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Highlights" sheetId="2" state="visible" r:id="rId3"/>
    <sheet name="Main Table" sheetId="3" state="visible" r:id="rId4"/>
    <sheet name="Annual" sheetId="4" state="visible" r:id="rId5"/>
    <sheet name="Quarter" sheetId="5" state="visible" r:id="rId6"/>
    <sheet name="Sheet2" sheetId="6" state="visible" r:id="rId7"/>
    <sheet name="Calculation" sheetId="7" state="hidden" r:id="rId8"/>
  </sheets>
  <definedNames>
    <definedName function="false" hidden="false" localSheetId="3" name="_xlnm.Print_Area" vbProcedure="false">Annual!$A:$N</definedName>
    <definedName function="false" hidden="false" localSheetId="1" name="_xlnm.Print_Area" vbProcedure="false">Highlights!$B$1:$B$27</definedName>
    <definedName function="false" hidden="false" localSheetId="2" name="_xlnm.Print_Area" vbProcedure="false">'Main Table'!$A$1:$P$35</definedName>
    <definedName function="false" hidden="false" localSheetId="4" name="_xlnm.Print_Area" vbProcedure="false">Quarter!$A:$A,Quarter!$AT:$BA</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110">
  <si>
    <t xml:space="preserve">Supply and consumption of electricity</t>
  </si>
  <si>
    <t xml:space="preserve">Publication date: </t>
  </si>
  <si>
    <t xml:space="preserve">Data period:</t>
  </si>
  <si>
    <t xml:space="preserve">New data for quarter 1 2019 and revisions to data for all quarters back to Q1 2015</t>
  </si>
  <si>
    <t xml:space="preserve">Next Update</t>
  </si>
  <si>
    <t xml:space="preserve">Contents</t>
  </si>
  <si>
    <t xml:space="preserve">Main points</t>
  </si>
  <si>
    <t xml:space="preserve">Highlights</t>
  </si>
  <si>
    <t xml:space="preserve">Tables</t>
  </si>
  <si>
    <t xml:space="preserve">Main table</t>
  </si>
  <si>
    <t xml:space="preserve">Historic data</t>
  </si>
  <si>
    <t xml:space="preserve">Annual </t>
  </si>
  <si>
    <t xml:space="preserve">1998 - 2018</t>
  </si>
  <si>
    <t xml:space="preserve">Quarter</t>
  </si>
  <si>
    <t xml:space="preserve">Q1 1998 - Q1 2019</t>
  </si>
  <si>
    <t xml:space="preserve">Background</t>
  </si>
  <si>
    <t xml:space="preserve">Data on UK supply and consumption of electricity. Quarterly data published a quarter in arrears with detailed commentary available in the BEIS statistical publication Energy Trends. </t>
  </si>
  <si>
    <t xml:space="preserve">Further information</t>
  </si>
  <si>
    <t xml:space="preserve">Publication</t>
  </si>
  <si>
    <t xml:space="preserve">Energy Trends</t>
  </si>
  <si>
    <t xml:space="preserve">Website</t>
  </si>
  <si>
    <t xml:space="preserve">Energy Trends: electricity</t>
  </si>
  <si>
    <t xml:space="preserve">Data sources &amp; methodology</t>
  </si>
  <si>
    <t xml:space="preserve">Electricity statistics: data sources and methodologies</t>
  </si>
  <si>
    <t xml:space="preserve">Revisions policy</t>
  </si>
  <si>
    <t xml:space="preserve">Energy statistics revisions policy</t>
  </si>
  <si>
    <t xml:space="preserve">Glossary and acronyms</t>
  </si>
  <si>
    <t xml:space="preserve">Digest of United Kingdom Energy Statistics (DUKES): glossary and acronyms</t>
  </si>
  <si>
    <t xml:space="preserve">Symbols</t>
  </si>
  <si>
    <t xml:space="preserve">-</t>
  </si>
  <si>
    <t xml:space="preserve">nil or not separately available</t>
  </si>
  <si>
    <t xml:space="preserve">p</t>
  </si>
  <si>
    <t xml:space="preserve">provisional</t>
  </si>
  <si>
    <t xml:space="preserve">r</t>
  </si>
  <si>
    <t xml:space="preserve">revised</t>
  </si>
  <si>
    <t xml:space="preserve">Contacts</t>
  </si>
  <si>
    <t xml:space="preserve">BEIS Press Office (media enquiries)</t>
  </si>
  <si>
    <t xml:space="preserve">tel: 020 7215 1000</t>
  </si>
  <si>
    <t xml:space="preserve">e-mail:</t>
  </si>
  <si>
    <t xml:space="preserve">newsdesk@beis.gov.uk</t>
  </si>
  <si>
    <t xml:space="preserve">Statistician: Chrissie Frankland</t>
  </si>
  <si>
    <t xml:space="preserve">tel: 020 7215 5125</t>
  </si>
  <si>
    <t xml:space="preserve">electricitystatistics@beis.gov.uk</t>
  </si>
  <si>
    <t xml:space="preserve">5 ELECTRICITY</t>
  </si>
  <si>
    <t xml:space="preserve">Table 5.2 Supply and consumption of electricity</t>
  </si>
  <si>
    <t xml:space="preserve">Provisional 2017 data compared with 2016</t>
  </si>
  <si>
    <t xml:space="preserve">Final consumption of electricity was lower in 2017 compared with 2016, with a reduction of 1.0 per cent.  Consumption by the domestic sector fell by 2.4 per cent. Industrial use of electricity, including iron &amp; steel, increased by 1.0 per cent whilst transport use increased 2.1 per cent. Consumption by other final users, including commercial use, decreased by 1.5 per cent.</t>
  </si>
  <si>
    <t xml:space="preserve">Latest quarter</t>
  </si>
  <si>
    <r>
      <rPr>
        <b val="true"/>
        <sz val="12"/>
        <rFont val="Arial"/>
        <family val="2"/>
      </rPr>
      <t xml:space="preserve">Total demand and final electricity consumption both reach record lows for quarter 1 2019
</t>
    </r>
    <r>
      <rPr>
        <sz val="12"/>
        <rFont val="Arial"/>
        <family val="2"/>
      </rPr>
      <t xml:space="preserve">Final consumption and total demand both fell in the first quarter, resulting in record lows for the first quarter of the year. Final consumption decreased by 5.0 per cent to 78.8 TWh in Q1 2019, compared to 83.0 TWh in Q1 2018. This was driven by decreases to all three sectors, especially substantial drops by domestic users (-7.9 per cent) and other final users (-5.7 per cent). This comes as a result of a 42 per cent increase in the average temperature</t>
    </r>
    <r>
      <rPr>
        <vertAlign val="superscript"/>
        <sz val="12"/>
        <rFont val="Arial"/>
        <family val="2"/>
      </rPr>
      <t xml:space="preserve">(1)</t>
    </r>
    <r>
      <rPr>
        <sz val="12"/>
        <rFont val="Arial"/>
        <family val="2"/>
      </rPr>
      <t xml:space="preserve"> (4.5 degrees Celsius to 6.3 degrees Celsius) for Q1 2019, compared to Q1 2018. Total demand fell by 6.0 per cent, compared to Q1 2018, to 92.8 TWh in Q1 2019. </t>
    </r>
  </si>
  <si>
    <r>
      <rPr>
        <b val="true"/>
        <sz val="12"/>
        <rFont val="Arial"/>
        <family val="2"/>
      </rPr>
      <t xml:space="preserve">Total supply also reaches a record low in Q1 2019, due to decreased demand
</t>
    </r>
    <r>
      <rPr>
        <sz val="12"/>
        <rFont val="Arial"/>
        <family val="2"/>
      </rPr>
      <t xml:space="preserve">Total supply in Q1 2019 decreased by 5.9 per cent compared to Q1 2018, to a record low 92.9 TWh. The 6.0 per cent drop in demand for Q1 2019 explains the similar drop in supply. Supply from major power producers</t>
    </r>
    <r>
      <rPr>
        <vertAlign val="superscript"/>
        <sz val="12"/>
        <rFont val="Arial"/>
        <family val="2"/>
      </rPr>
      <t xml:space="preserve">(3)</t>
    </r>
    <r>
      <rPr>
        <sz val="12"/>
        <rFont val="Arial"/>
        <family val="2"/>
      </rPr>
      <t xml:space="preserve"> was down 8.5 per cent to 73.0 TWh in Q1 2019, but this was moderated slightly by a 3.5 per cent increase in auto producer supply and a 12.5 per cent increase in net imports (5.4 TWh in Q1 2018 to 6.0 TWh in Q1 2019)</t>
    </r>
    <r>
      <rPr>
        <vertAlign val="superscript"/>
        <sz val="12"/>
        <rFont val="Arial"/>
        <family val="2"/>
      </rPr>
      <t xml:space="preserve">(4)</t>
    </r>
    <r>
      <rPr>
        <sz val="12"/>
        <rFont val="Arial"/>
        <family val="2"/>
      </rPr>
      <t xml:space="preserve">. </t>
    </r>
    <r>
      <rPr>
        <b val="true"/>
        <sz val="12"/>
        <rFont val="Arial"/>
        <family val="2"/>
      </rPr>
      <t xml:space="preserve">   </t>
    </r>
  </si>
  <si>
    <r>
      <rPr>
        <b val="true"/>
        <sz val="12"/>
        <rFont val="Arial"/>
        <family val="2"/>
      </rPr>
      <t xml:space="preserve">Non-domestic consumption down over all sectors in Q1 2019 
</t>
    </r>
    <r>
      <rPr>
        <sz val="12"/>
        <rFont val="Arial"/>
        <family val="2"/>
      </rPr>
      <t xml:space="preserve">Consumption by other final users (including the commercial sector) decreased by 5.7 per cent in Q1 2019 to 24.5 TWh from 26.0 TWh in Q1 2018. This is partially explained by the increase in average temperature. Total industrial consumption (including iron &amp; steel) fell by 0.8 per cent from 23.5 TWh in Q1 2018 to 23.3 TWh in Q1 2019.</t>
    </r>
  </si>
  <si>
    <r>
      <rPr>
        <b val="true"/>
        <sz val="12"/>
        <rFont val="Arial"/>
        <family val="2"/>
      </rPr>
      <t xml:space="preserve">Average temperatures rise in Quarter 1 2019, leading to record lows in the domestic sector
</t>
    </r>
    <r>
      <rPr>
        <sz val="12"/>
        <rFont val="Arial"/>
        <family val="2"/>
      </rPr>
      <t xml:space="preserve">Average temperature in Q1 2019 was 6.3 degrees Celsius</t>
    </r>
    <r>
      <rPr>
        <vertAlign val="superscript"/>
        <sz val="12"/>
        <rFont val="Arial"/>
        <family val="2"/>
      </rPr>
      <t xml:space="preserve">(1)</t>
    </r>
    <r>
      <rPr>
        <sz val="12"/>
        <rFont val="Arial"/>
        <family val="2"/>
      </rPr>
      <t xml:space="preserve">, a 42 per cent increase (+1.8 degrees Celsius) from Q1 2018. This temperature increase is explained by the extremely cold temperatures seen during ‘The Beast from the East’ in Q1 2018. Large temperature increases occurred in February and March 2019, which are the same months that were heavily affected in Q1 2018. The warmer temperatures in Q1 2019, alongside a long-term downward trend, led to a record low for domestic consumption in the first sector at 29.8 TWh. Consumption by other final users (including the commercial sector) was at 24.5 TWh, the lowest for the first quarter of the year since 2000.</t>
    </r>
  </si>
  <si>
    <t xml:space="preserve">1. For more information on weather see Energy Trends section 7.</t>
  </si>
  <si>
    <t xml:space="preserve">2. For more information on the Index of Production, please see the latest publication from ONS.</t>
  </si>
  <si>
    <t xml:space="preserve">3. More information on MPP supply is available in Energy Trends tables 5.1 and 5.4, which can be found here.
</t>
  </si>
  <si>
    <t xml:space="preserve">4. More information on net import trends can be found in Energy Trends table 5.6, which can be found here.</t>
  </si>
  <si>
    <t xml:space="preserve">Users of the quarterly and monthly worksheets should note that since June 2004 BEIS have been collecting electricity data on a calendar month basis rather than 4 and 5 week statistical reporting periods (SRPs).  Data for 2004 are a combination of SRP and calendar month data, and as a result January to December 2005 is 4 days longer than January to December 2004 (+1.1 per cent) while the second quarter of 2005 is 5 days longer than the second quarter of 2004 (+5.8 per cent).</t>
  </si>
  <si>
    <t xml:space="preserve">Revisions</t>
  </si>
  <si>
    <t xml:space="preserve">Data marked with ‘r’ are revised from previous publications.  This is due to providers restating figures or new data replacing estimates, unless otherwise stated.</t>
  </si>
  <si>
    <t xml:space="preserve">Return to contents page</t>
  </si>
  <si>
    <t xml:space="preserve">GWh</t>
  </si>
  <si>
    <t xml:space="preserve">Per cent change</t>
  </si>
  <si>
    <r>
      <rPr>
        <i val="true"/>
        <sz val="9"/>
        <rFont val="Arial"/>
        <family val="2"/>
      </rPr>
      <t xml:space="preserve">Per cent change</t>
    </r>
    <r>
      <rPr>
        <i val="true"/>
        <vertAlign val="superscript"/>
        <sz val="9"/>
        <rFont val="Arial"/>
        <family val="2"/>
      </rPr>
      <t xml:space="preserve">1</t>
    </r>
  </si>
  <si>
    <t xml:space="preserve">SUPPLY</t>
  </si>
  <si>
    <t xml:space="preserve">Indigenous production</t>
  </si>
  <si>
    <r>
      <rPr>
        <sz val="9"/>
        <rFont val="Arial"/>
        <family val="2"/>
      </rPr>
      <t xml:space="preserve">Major power producers</t>
    </r>
    <r>
      <rPr>
        <vertAlign val="superscript"/>
        <sz val="9"/>
        <rFont val="Arial"/>
        <family val="2"/>
      </rPr>
      <t xml:space="preserve">2 3</t>
    </r>
  </si>
  <si>
    <t xml:space="preserve">Auto producers</t>
  </si>
  <si>
    <r>
      <rPr>
        <sz val="9"/>
        <rFont val="Arial"/>
        <family val="2"/>
      </rPr>
      <t xml:space="preserve">Other sources</t>
    </r>
    <r>
      <rPr>
        <vertAlign val="superscript"/>
        <sz val="9"/>
        <rFont val="Arial"/>
        <family val="2"/>
      </rPr>
      <t xml:space="preserve"> 4</t>
    </r>
  </si>
  <si>
    <t xml:space="preserve">Imports</t>
  </si>
  <si>
    <t xml:space="preserve">Exports</t>
  </si>
  <si>
    <t xml:space="preserve">Marine bunkers</t>
  </si>
  <si>
    <t xml:space="preserve">Transfers</t>
  </si>
  <si>
    <t xml:space="preserve">Total supply</t>
  </si>
  <si>
    <t xml:space="preserve">Statistical difference</t>
  </si>
  <si>
    <t xml:space="preserve">Total demand</t>
  </si>
  <si>
    <t xml:space="preserve">TRANSFORMATION</t>
  </si>
  <si>
    <r>
      <rPr>
        <sz val="9"/>
        <rFont val="Arial"/>
        <family val="2"/>
      </rPr>
      <t xml:space="preserve">Energy industry use</t>
    </r>
    <r>
      <rPr>
        <vertAlign val="superscript"/>
        <sz val="9"/>
        <rFont val="Arial"/>
        <family val="2"/>
      </rPr>
      <t xml:space="preserve"> 5</t>
    </r>
  </si>
  <si>
    <t xml:space="preserve">Losses</t>
  </si>
  <si>
    <t xml:space="preserve">FINAL CONSUMPTION</t>
  </si>
  <si>
    <t xml:space="preserve">Iron &amp; steel</t>
  </si>
  <si>
    <t xml:space="preserve">Other industries</t>
  </si>
  <si>
    <t xml:space="preserve">Transport</t>
  </si>
  <si>
    <t xml:space="preserve">Domestic</t>
  </si>
  <si>
    <t xml:space="preserve">Other final users</t>
  </si>
  <si>
    <t xml:space="preserve">Non energy use</t>
  </si>
  <si>
    <t xml:space="preserve">1. Percentage change between the most recent quarter and the same quarter a year earlier.</t>
  </si>
  <si>
    <t xml:space="preserve">2. Companies that produce electricity from nuclear sources plus all companies whose prime purpose is the generation of electricity are included under the heading "Major Power Producers".  At the end of December 2017 they were:</t>
  </si>
  <si>
    <t xml:space="preserve">AES Electric Ltd., Anesco Ltd., Acquisintionco, Baglan Generation Ltd., British Energy plc., British Solar Renewables Ltd., Centrica Energy, Centrica Renewable Energy Ltd., CEP Wind 2, Coolkeeragh ESB Ltd., Corby Power Ltd., Coryton Energy Company Ltd., Cubico Sustainable Investments Ltd., Deeside Power Development Company Ltd., DONG Energy Burbo UK Ltd., Drax Power Ltd., EDF Energy plc., EDF Energy Renewables Ltd., Eggborough Power Ltd., E.On UK plc., Eneco Wind UK Ltd., Energy Power Resources,  Falck Renewables Ltd., Fellside Heat and Power Ltd., Ferrybridge Mulitfuel Energy Limited, First Hydro Company., Greencoat UK Wind plc., Immingham CHP, Infinis plc., International Power Mitsui, Lark Energy Ltd., Lightsource Renewable Energy Ltd., London Waste Ltd., Lynemouth Power Ltd., Magnox North Ltd., Marchwood Power Ltd., Peel Energy Ltd., Premier Power Ltd., REG BlackRock , Riverside Resource Recovery Ltd., Rocksavage Power Company Ltd., RWE Innogy Markinch Ltd., RWE Npower plc., Saltend Cogeneration Company Ltd., Scira Offshore Energy Ltd., Scotia Wind (Craigengelt) Ltd., Scottish Power plc., Scottish and Southern Energy plc., Seabank Power Ltd., SELCHP Ltd., Sembcorp Utilities (UK) Ltd., Severn Power Ltd., Slough Heat and Power Ltd., Spalding Energy Company Ltd., Statkraft Energy Ltd., Statkraft Wind UK Ltd.,Third Energy Trading Ltd., Viridor Waste Management Ltd., Xceco</t>
  </si>
  <si>
    <t xml:space="preserve">3. This table includes the change of definition of Major power producers (MPPs) to include major wind farm companies. Details of this change of definition were given in an article on pages 43 to 48 of the September 2008 edition of Energy Trends.</t>
  </si>
  <si>
    <t xml:space="preserve">4. Gross supply from pumped storage hydro.</t>
  </si>
  <si>
    <t xml:space="preserve">5. Includes electricity used in generation and for pumping, along with energy used by other fuel industries (including coal and coke, blast furnaces, extraction of oil and gas, petroleum refiniries, nuclear fuel production and gas and electricity supply) .</t>
  </si>
  <si>
    <t xml:space="preserve">Table 5.2 Supply and consumption of electricity </t>
  </si>
  <si>
    <t xml:space="preserve">2018 p</t>
  </si>
  <si>
    <t xml:space="preserve">Supply</t>
  </si>
  <si>
    <t xml:space="preserve">Indigenous Production</t>
  </si>
  <si>
    <t xml:space="preserve">MPPs</t>
  </si>
  <si>
    <t xml:space="preserve">Auto Producers</t>
  </si>
  <si>
    <t xml:space="preserve">Other sources</t>
  </si>
  <si>
    <t xml:space="preserve">   Transfers</t>
  </si>
  <si>
    <t xml:space="preserve">Transformation</t>
  </si>
  <si>
    <t xml:space="preserve">Energy industry use</t>
  </si>
  <si>
    <t xml:space="preserve">Final consumption</t>
  </si>
  <si>
    <t xml:space="preserve">Other industies</t>
  </si>
  <si>
    <t xml:space="preserve">Year</t>
  </si>
  <si>
    <t xml:space="preserve">1st quarter</t>
  </si>
  <si>
    <t xml:space="preserve">2nd quarter</t>
  </si>
  <si>
    <t xml:space="preserve">3rd quarter</t>
  </si>
  <si>
    <t xml:space="preserve">4th quarter</t>
  </si>
  <si>
    <t xml:space="preserve">Annual!</t>
  </si>
  <si>
    <t xml:space="preserve">Quarter!</t>
  </si>
</sst>
</file>

<file path=xl/styles.xml><?xml version="1.0" encoding="utf-8"?>
<styleSheet xmlns="http://schemas.openxmlformats.org/spreadsheetml/2006/main">
  <numFmts count="27">
    <numFmt numFmtId="164" formatCode="General"/>
    <numFmt numFmtId="165" formatCode="_-* #,##0.00_-;\-* #,##0.00_-;_-* \-??_-;_-@_-"/>
    <numFmt numFmtId="166" formatCode="_-\£* #,##0.00_-;&quot;-£&quot;* #,##0.00_-;_-\£* \-??_-;_-@_-"/>
    <numFmt numFmtId="167" formatCode="0%"/>
    <numFmt numFmtId="168" formatCode="[$-F800]dddd&quot;, &quot;mmmm\ dd&quot;, &quot;yyyy"/>
    <numFmt numFmtId="169" formatCode="[$-809]dd\ mmmm\ yyyy;@"/>
    <numFmt numFmtId="170" formatCode="@"/>
    <numFmt numFmtId="171" formatCode="#,##0\ ;\-#,##0\ ;&quot;- &quot;"/>
    <numFmt numFmtId="172" formatCode="\+#,##0.0\ ;\-#,##0.0\ ;&quot;- &quot;"/>
    <numFmt numFmtId="173" formatCode="General"/>
    <numFmt numFmtId="174" formatCode="0&quot; p&quot;;;;@&quot; p&quot;"/>
    <numFmt numFmtId="175" formatCode="#,##0"/>
    <numFmt numFmtId="176" formatCode="0.0"/>
    <numFmt numFmtId="177" formatCode="_-* #,##0\r;\-* #,##0\r;_-* \-??_-;_-@_-"/>
    <numFmt numFmtId="178" formatCode="#,##0\r;\-#,##0\r;&quot;- &quot;"/>
    <numFmt numFmtId="179" formatCode="0.0%"/>
    <numFmt numFmtId="180" formatCode="0.00"/>
    <numFmt numFmtId="181" formatCode="_-* #,##0_-;\-* #,##0_-;_-* \-??_-;_-@_-"/>
    <numFmt numFmtId="182" formatCode="_-* #,##0.0_-;\-* #,##0.0_-;_-* \-??_-;_-@_-"/>
    <numFmt numFmtId="183" formatCode="0.000%"/>
    <numFmt numFmtId="184" formatCode="0.00%"/>
    <numFmt numFmtId="185" formatCode="#,##0.0\ ;\-#,##0.0\ ;&quot;- &quot;"/>
    <numFmt numFmtId="186" formatCode="0;;;@"/>
    <numFmt numFmtId="187" formatCode="#,##0\ "/>
    <numFmt numFmtId="188" formatCode="\+#,##0\ ;\-#,##0\ ;&quot;- &quot;"/>
    <numFmt numFmtId="189" formatCode="#,##0.00\ ;\-#,##0.00\ ;&quot;- &quot;"/>
    <numFmt numFmtId="190" formatCode="#,##0.0\ "/>
  </numFmts>
  <fonts count="41">
    <font>
      <sz val="10"/>
      <name val="Arial"/>
      <family val="0"/>
    </font>
    <font>
      <sz val="10"/>
      <name val="Arial"/>
      <family val="0"/>
    </font>
    <font>
      <sz val="10"/>
      <name val="Arial"/>
      <family val="0"/>
    </font>
    <font>
      <sz val="10"/>
      <name val="Arial"/>
      <family val="0"/>
    </font>
    <font>
      <u val="single"/>
      <sz val="10"/>
      <color rgb="FF0000FF"/>
      <name val="MS Sans Serif"/>
      <family val="2"/>
    </font>
    <font>
      <sz val="10"/>
      <name val="MS Sans Serif"/>
      <family val="2"/>
    </font>
    <font>
      <sz val="10"/>
      <name val="Arial"/>
      <family val="2"/>
    </font>
    <font>
      <sz val="12"/>
      <name val="Arial"/>
      <family val="2"/>
    </font>
    <font>
      <b val="true"/>
      <sz val="14"/>
      <name val="Arial"/>
      <family val="2"/>
    </font>
    <font>
      <sz val="12"/>
      <name val="MS Sans Serif"/>
      <family val="2"/>
    </font>
    <font>
      <u val="single"/>
      <sz val="12"/>
      <name val="Arial"/>
      <family val="2"/>
    </font>
    <font>
      <u val="single"/>
      <sz val="12"/>
      <color rgb="FF0000FF"/>
      <name val="Arial"/>
      <family val="2"/>
    </font>
    <font>
      <u val="single"/>
      <sz val="10"/>
      <color rgb="FF0000FF"/>
      <name val="Arial"/>
      <family val="2"/>
    </font>
    <font>
      <sz val="12"/>
      <color rgb="FF000000"/>
      <name val="Arial"/>
      <family val="2"/>
    </font>
    <font>
      <b val="true"/>
      <sz val="28"/>
      <name val="Arial"/>
      <family val="2"/>
    </font>
    <font>
      <b val="true"/>
      <sz val="12"/>
      <name val="Arial"/>
      <family val="2"/>
    </font>
    <font>
      <b val="true"/>
      <u val="single"/>
      <sz val="12"/>
      <name val="Arial"/>
      <family val="2"/>
    </font>
    <font>
      <vertAlign val="superscript"/>
      <sz val="12"/>
      <name val="Arial"/>
      <family val="2"/>
    </font>
    <font>
      <sz val="12"/>
      <color rgb="FFFF0000"/>
      <name val="Arial"/>
      <family val="2"/>
    </font>
    <font>
      <b val="true"/>
      <sz val="10"/>
      <name val="Arial"/>
      <family val="2"/>
    </font>
    <font>
      <b val="true"/>
      <sz val="12"/>
      <color rgb="FFFF0000"/>
      <name val="Arial"/>
      <family val="2"/>
    </font>
    <font>
      <sz val="10"/>
      <color rgb="FF0000FF"/>
      <name val="Arial"/>
      <family val="2"/>
    </font>
    <font>
      <sz val="9"/>
      <name val="Arial"/>
      <family val="2"/>
    </font>
    <font>
      <b val="true"/>
      <sz val="12"/>
      <name val="MS Sans Serif"/>
      <family val="2"/>
    </font>
    <font>
      <sz val="11"/>
      <name val="Arial"/>
      <family val="2"/>
    </font>
    <font>
      <b val="true"/>
      <sz val="22"/>
      <name val="Arial"/>
      <family val="2"/>
    </font>
    <font>
      <i val="true"/>
      <sz val="8.5"/>
      <name val="MS Sans Serif"/>
      <family val="2"/>
    </font>
    <font>
      <b val="true"/>
      <sz val="18"/>
      <name val="Arial"/>
      <family val="2"/>
    </font>
    <font>
      <b val="true"/>
      <i val="true"/>
      <sz val="9"/>
      <name val="Arial"/>
      <family val="2"/>
    </font>
    <font>
      <i val="true"/>
      <sz val="10"/>
      <name val="Arial"/>
      <family val="2"/>
    </font>
    <font>
      <b val="true"/>
      <sz val="9"/>
      <name val="Arial"/>
      <family val="2"/>
    </font>
    <font>
      <b val="true"/>
      <sz val="9"/>
      <name val="MS Sans Serif"/>
      <family val="2"/>
    </font>
    <font>
      <i val="true"/>
      <sz val="9"/>
      <name val="Arial"/>
      <family val="2"/>
    </font>
    <font>
      <i val="true"/>
      <vertAlign val="superscript"/>
      <sz val="9"/>
      <name val="Arial"/>
      <family val="2"/>
    </font>
    <font>
      <vertAlign val="superscript"/>
      <sz val="9"/>
      <name val="Arial"/>
      <family val="2"/>
    </font>
    <font>
      <sz val="10"/>
      <color rgb="FFFF0000"/>
      <name val="Arial"/>
      <family val="2"/>
    </font>
    <font>
      <sz val="8"/>
      <name val="Arial"/>
      <family val="2"/>
    </font>
    <font>
      <sz val="9"/>
      <name val="MS Sans Serif"/>
      <family val="2"/>
    </font>
    <font>
      <sz val="8.5"/>
      <name val="MS Sans Serif"/>
      <family val="2"/>
    </font>
    <font>
      <b val="true"/>
      <sz val="18"/>
      <color rgb="FF000000"/>
      <name val="Calibri"/>
      <family val="2"/>
    </font>
    <font>
      <sz val="9"/>
      <color rgb="FF333333"/>
      <name val="Calibri"/>
      <family val="2"/>
    </font>
  </fonts>
  <fills count="4">
    <fill>
      <patternFill patternType="none"/>
    </fill>
    <fill>
      <patternFill patternType="gray125"/>
    </fill>
    <fill>
      <patternFill patternType="solid">
        <fgColor rgb="FFFFFFFF"/>
        <bgColor rgb="FFFFFFCC"/>
      </patternFill>
    </fill>
    <fill>
      <patternFill patternType="solid">
        <fgColor rgb="FFFF0000"/>
        <bgColor rgb="FF993300"/>
      </patternFill>
    </fill>
  </fills>
  <borders count="12">
    <border diagonalUp="false" diagonalDown="false">
      <left/>
      <right/>
      <top/>
      <bottom/>
      <diagonal/>
    </border>
    <border diagonalUp="false" diagonalDown="false">
      <left/>
      <right/>
      <top style="double"/>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double"/>
      <diagonal/>
    </border>
    <border diagonalUp="false" diagonalDown="false">
      <left/>
      <right/>
      <top/>
      <bottom style="medium"/>
      <diagonal/>
    </border>
    <border diagonalUp="false" diagonalDown="false">
      <left/>
      <right/>
      <top style="medium"/>
      <bottom style="double"/>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2"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false" applyProtection="false">
      <alignment horizontal="general" vertical="bottom" textRotation="0" wrapText="false" indent="0" shrinkToFit="false"/>
      <protection locked="true" hidden="false"/>
    </xf>
    <xf numFmtId="164" fontId="8" fillId="2" borderId="0" xfId="24" applyFont="true" applyBorder="false" applyAlignment="false" applyProtection="false">
      <alignment horizontal="general" vertical="bottom" textRotation="0" wrapText="false" indent="0" shrinkToFit="false"/>
      <protection locked="true" hidden="false"/>
    </xf>
    <xf numFmtId="164" fontId="9" fillId="2" borderId="0" xfId="24" applyFont="true" applyBorder="false" applyAlignment="false" applyProtection="false">
      <alignment horizontal="general" vertical="bottom" textRotation="0" wrapText="false" indent="0" shrinkToFit="false"/>
      <protection locked="true" hidden="false"/>
    </xf>
    <xf numFmtId="168" fontId="7" fillId="2" borderId="0" xfId="24" applyFont="true" applyBorder="false" applyAlignment="true" applyProtection="false">
      <alignment horizontal="left" vertical="bottom"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7" fillId="2" borderId="0" xfId="24" applyFont="true" applyBorder="false" applyAlignment="true" applyProtection="false">
      <alignment horizontal="left" vertical="bottom" textRotation="0" wrapText="false" indent="0" shrinkToFit="false"/>
      <protection locked="true" hidden="false"/>
    </xf>
    <xf numFmtId="164" fontId="11" fillId="2" borderId="0" xfId="23" applyFont="true" applyBorder="true" applyAlignment="true" applyProtection="true">
      <alignment horizontal="general" vertical="bottom" textRotation="0" wrapText="false" indent="0" shrinkToFit="false"/>
      <protection locked="true" hidden="false"/>
    </xf>
    <xf numFmtId="164" fontId="7" fillId="2" borderId="0" xfId="24" applyFont="true" applyBorder="true" applyAlignment="true" applyProtection="false">
      <alignment horizontal="general" vertical="bottom" textRotation="0" wrapText="true" indent="0" shrinkToFit="false"/>
      <protection locked="true" hidden="false"/>
    </xf>
    <xf numFmtId="164" fontId="11" fillId="2" borderId="0" xfId="23" applyFont="true" applyBorder="true" applyAlignment="true" applyProtection="true">
      <alignment horizontal="left" vertical="bottom" textRotation="0" wrapText="false" indent="0" shrinkToFit="false"/>
      <protection locked="true" hidden="false"/>
    </xf>
    <xf numFmtId="164" fontId="11" fillId="2" borderId="0" xfId="20" applyFont="true" applyBorder="true" applyAlignment="true" applyProtection="true">
      <alignment horizontal="left" vertical="bottom" textRotation="0" wrapText="false" indent="0" shrinkToFit="false"/>
      <protection locked="true" hidden="false"/>
    </xf>
    <xf numFmtId="164" fontId="11" fillId="0" borderId="0" xfId="23"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true"/>
    </xf>
    <xf numFmtId="164" fontId="15" fillId="2" borderId="0" xfId="0" applyFont="true" applyBorder="false" applyAlignment="true" applyProtection="true">
      <alignment horizontal="left" vertical="center" textRotation="0" wrapText="true" indent="0" shrinkToFit="false"/>
      <protection locked="true" hidden="true"/>
    </xf>
    <xf numFmtId="169" fontId="15" fillId="2" borderId="0" xfId="0" applyFont="true" applyBorder="false" applyAlignment="true" applyProtection="true">
      <alignment horizontal="right" vertical="bottom" textRotation="0" wrapText="false" indent="0" shrinkToFit="false"/>
      <protection locked="true" hidden="true"/>
    </xf>
    <xf numFmtId="170" fontId="15" fillId="2" borderId="0" xfId="0" applyFont="true" applyBorder="fals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true"/>
    </xf>
    <xf numFmtId="164" fontId="15" fillId="2" borderId="0" xfId="0" applyFont="true" applyBorder="false" applyAlignment="true" applyProtection="false">
      <alignment horizontal="left"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18" fillId="2" borderId="0" xfId="0" applyFont="true" applyBorder="false" applyAlignment="true" applyProtection="false">
      <alignment horizontal="left"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top"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4" fontId="13" fillId="0" borderId="0" xfId="0" applyFont="true" applyBorder="false" applyAlignment="true" applyProtection="true">
      <alignment horizontal="general" vertical="bottom" textRotation="0" wrapText="true" indent="0" shrinkToFit="false"/>
      <protection locked="true" hidden="true"/>
    </xf>
    <xf numFmtId="164" fontId="21" fillId="0" borderId="0" xfId="23" applyFont="true" applyBorder="true" applyAlignment="true" applyProtection="true">
      <alignment horizontal="general" vertical="center" textRotation="0" wrapText="true" indent="0" shrinkToFit="false"/>
      <protection locked="true" hidden="false"/>
    </xf>
    <xf numFmtId="164" fontId="21" fillId="0" borderId="0" xfId="20" applyFont="true" applyBorder="true" applyAlignment="true" applyProtection="true">
      <alignment horizontal="general" vertical="center" textRotation="0" wrapText="true" indent="0" shrinkToFit="false"/>
      <protection locked="true" hidden="false"/>
    </xf>
    <xf numFmtId="164" fontId="21" fillId="0" borderId="0" xfId="20" applyFont="true" applyBorder="true" applyAlignment="true" applyProtection="tru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5" fillId="2"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false" applyAlignment="true" applyProtection="true">
      <alignment horizontal="general" vertical="bottom" textRotation="0" wrapText="true" indent="0" shrinkToFit="false"/>
      <protection locked="true" hidden="true"/>
    </xf>
    <xf numFmtId="164" fontId="4" fillId="2" borderId="0" xfId="23" applyFont="true" applyBorder="true" applyAlignment="true" applyProtection="true">
      <alignment horizontal="general" vertical="bottom" textRotation="0" wrapText="false" indent="0" shrinkToFit="false"/>
      <protection locked="true" hidden="false"/>
    </xf>
    <xf numFmtId="170" fontId="23" fillId="2" borderId="0" xfId="0" applyFont="true" applyBorder="false" applyAlignment="true" applyProtection="true">
      <alignment horizontal="right" vertical="bottom" textRotation="0" wrapText="false" indent="0" shrinkToFit="false"/>
      <protection locked="true" hidden="true"/>
    </xf>
    <xf numFmtId="164" fontId="6"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center" textRotation="180" wrapText="false" indent="0" shrinkToFit="false"/>
      <protection locked="true" hidden="false"/>
    </xf>
    <xf numFmtId="164" fontId="2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1" fontId="6" fillId="2" borderId="0" xfId="0" applyFont="true" applyBorder="false" applyAlignment="false" applyProtection="false">
      <alignment horizontal="general" vertical="bottom" textRotation="0" wrapText="false" indent="0" shrinkToFit="false"/>
      <protection locked="true" hidden="false"/>
    </xf>
    <xf numFmtId="172" fontId="26" fillId="2" borderId="0" xfId="0" applyFont="true" applyBorder="false" applyAlignment="true" applyProtection="true">
      <alignment horizontal="right" vertical="bottom" textRotation="0" wrapText="false" indent="0" shrinkToFit="false"/>
      <protection locked="true" hidden="true"/>
    </xf>
    <xf numFmtId="164" fontId="8" fillId="2" borderId="0" xfId="0" applyFont="true" applyBorder="false" applyAlignment="true" applyProtection="false">
      <alignment horizontal="general" vertical="top"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73" fontId="30" fillId="2" borderId="1" xfId="0" applyFont="true" applyBorder="true" applyAlignment="true" applyProtection="false">
      <alignment horizontal="right"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73" fontId="30" fillId="2" borderId="2" xfId="0" applyFont="true" applyBorder="true" applyAlignment="false" applyProtection="false">
      <alignment horizontal="general" vertical="bottom" textRotation="0" wrapText="false" indent="0" shrinkToFit="false"/>
      <protection locked="true" hidden="false"/>
    </xf>
    <xf numFmtId="173" fontId="30" fillId="2" borderId="2" xfId="0" applyFont="true" applyBorder="true" applyAlignment="true" applyProtection="false">
      <alignment horizontal="right" vertical="bottom" textRotation="0" wrapText="false" indent="0" shrinkToFit="false"/>
      <protection locked="true" hidden="false"/>
    </xf>
    <xf numFmtId="164" fontId="32" fillId="2" borderId="2" xfId="0" applyFont="true" applyBorder="true" applyAlignment="true" applyProtection="false">
      <alignment horizontal="right" vertical="bottom" textRotation="0" wrapText="true" indent="0" shrinkToFit="false"/>
      <protection locked="true" hidden="false"/>
    </xf>
    <xf numFmtId="173" fontId="30" fillId="2" borderId="2" xfId="0" applyFont="true" applyBorder="true" applyAlignment="true" applyProtection="false">
      <alignment horizontal="right" vertical="bottom" textRotation="0" wrapText="true" indent="0" shrinkToFit="false"/>
      <protection locked="true" hidden="false"/>
    </xf>
    <xf numFmtId="174" fontId="30" fillId="2" borderId="2" xfId="0" applyFont="true" applyBorder="true" applyAlignment="true" applyProtection="false">
      <alignment horizontal="right" vertical="bottom"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true" indent="0" shrinkToFit="false"/>
      <protection locked="true" hidden="false"/>
    </xf>
    <xf numFmtId="175" fontId="22" fillId="2" borderId="0" xfId="0" applyFont="true" applyBorder="fals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32" fillId="2" borderId="0" xfId="0" applyFont="true" applyBorder="false" applyAlignment="false" applyProtection="false">
      <alignment horizontal="general" vertical="bottom" textRotation="0" wrapText="false" indent="0" shrinkToFit="false"/>
      <protection locked="true" hidden="false"/>
    </xf>
    <xf numFmtId="177" fontId="22" fillId="2" borderId="0" xfId="15" applyFont="true" applyBorder="tru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true"/>
    </xf>
    <xf numFmtId="178" fontId="22" fillId="2" borderId="0" xfId="15" applyFont="true" applyBorder="true" applyAlignment="true" applyProtection="true">
      <alignment horizontal="right" vertical="bottom" textRotation="0" wrapText="false" indent="0" shrinkToFit="false"/>
      <protection locked="true" hidden="false"/>
    </xf>
    <xf numFmtId="175" fontId="22" fillId="2" borderId="0" xfId="15" applyFont="true" applyBorder="true" applyAlignment="true" applyProtection="true">
      <alignment horizontal="right"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1" shrinkToFit="false"/>
      <protection locked="true" hidden="false"/>
    </xf>
    <xf numFmtId="180" fontId="0" fillId="2" borderId="0" xfId="19" applyFont="true" applyBorder="true" applyAlignment="true" applyProtection="true">
      <alignment horizontal="general" vertical="bottom" textRotation="0" wrapText="false" indent="0" shrinkToFit="false"/>
      <protection locked="true" hidden="false"/>
    </xf>
    <xf numFmtId="167" fontId="22" fillId="2" borderId="0" xfId="19" applyFont="true" applyBorder="true" applyAlignment="true" applyProtection="true">
      <alignment horizontal="general" vertical="bottom" textRotation="0" wrapText="false" indent="0" shrinkToFit="false"/>
      <protection locked="true" hidden="false"/>
    </xf>
    <xf numFmtId="181" fontId="22" fillId="2" borderId="0" xfId="15" applyFont="true" applyBorder="true" applyAlignment="true" applyProtection="true">
      <alignment horizontal="right" vertical="bottom" textRotation="0" wrapText="false" indent="0" shrinkToFit="false"/>
      <protection locked="true" hidden="false"/>
    </xf>
    <xf numFmtId="181" fontId="22" fillId="2" borderId="0" xfId="0" applyFont="true" applyBorder="false" applyAlignment="false" applyProtection="false">
      <alignment horizontal="general" vertical="bottom" textRotation="0" wrapText="false" indent="0" shrinkToFit="false"/>
      <protection locked="true" hidden="false"/>
    </xf>
    <xf numFmtId="175" fontId="0" fillId="2" borderId="0" xfId="0" applyFont="false" applyBorder="false" applyAlignment="false" applyProtection="false">
      <alignment horizontal="general" vertical="bottom" textRotation="0" wrapText="false" indent="0" shrinkToFit="false"/>
      <protection locked="true" hidden="false"/>
    </xf>
    <xf numFmtId="175" fontId="22" fillId="2" borderId="0" xfId="0" applyFont="true" applyBorder="false" applyAlignment="false" applyProtection="false">
      <alignment horizontal="general" vertical="bottom" textRotation="0" wrapText="false" indent="0" shrinkToFit="false"/>
      <protection locked="true" hidden="false"/>
    </xf>
    <xf numFmtId="179" fontId="22" fillId="2" borderId="0" xfId="19" applyFont="true" applyBorder="true" applyAlignment="true" applyProtection="true">
      <alignment horizontal="right" vertical="bottom" textRotation="0" wrapText="false" indent="0" shrinkToFit="false"/>
      <protection locked="true" hidden="false"/>
    </xf>
    <xf numFmtId="165" fontId="22" fillId="2" borderId="0" xfId="15" applyFont="true" applyBorder="true" applyAlignment="true" applyProtection="true">
      <alignment horizontal="right" vertical="bottom" textRotation="0" wrapText="false" indent="0" shrinkToFit="false"/>
      <protection locked="true" hidden="false"/>
    </xf>
    <xf numFmtId="181" fontId="22" fillId="2" borderId="2" xfId="15" applyFont="true" applyBorder="true" applyAlignment="true" applyProtection="true">
      <alignment horizontal="right" vertical="bottom" textRotation="0" wrapText="false" indent="0" shrinkToFit="false"/>
      <protection locked="true" hidden="false"/>
    </xf>
    <xf numFmtId="172" fontId="32" fillId="2" borderId="2" xfId="0" applyFont="true" applyBorder="true" applyAlignment="true" applyProtection="true">
      <alignment horizontal="right" vertical="bottom" textRotation="0" wrapText="false" indent="0" shrinkToFit="false"/>
      <protection locked="true" hidden="true"/>
    </xf>
    <xf numFmtId="175" fontId="22" fillId="2" borderId="2" xfId="15" applyFont="true" applyBorder="true" applyAlignment="true" applyProtection="tru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7" fontId="22" fillId="2" borderId="2" xfId="15" applyFont="true" applyBorder="true" applyAlignment="true" applyProtection="true">
      <alignment horizontal="right" vertical="bottom" textRotation="0" wrapText="false" indent="0" shrinkToFit="false"/>
      <protection locked="true" hidden="false"/>
    </xf>
    <xf numFmtId="178" fontId="22" fillId="2" borderId="2" xfId="15" applyFont="true" applyBorder="true" applyAlignment="true" applyProtection="true">
      <alignment horizontal="right"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72" fontId="32" fillId="2" borderId="3" xfId="0" applyFont="true" applyBorder="true" applyAlignment="true" applyProtection="true">
      <alignment horizontal="right" vertical="bottom" textRotation="0" wrapText="false" indent="0" shrinkToFit="false"/>
      <protection locked="true" hidden="true"/>
    </xf>
    <xf numFmtId="177" fontId="22" fillId="2" borderId="3" xfId="15" applyFont="true" applyBorder="true" applyAlignment="true" applyProtection="true">
      <alignment horizontal="right" vertical="bottom" textRotation="0" wrapText="false" indent="0" shrinkToFit="false"/>
      <protection locked="true" hidden="false"/>
    </xf>
    <xf numFmtId="177" fontId="22" fillId="2" borderId="4" xfId="15" applyFont="true" applyBorder="true" applyAlignment="true" applyProtection="true">
      <alignment horizontal="right" vertical="bottom" textRotation="0" wrapText="false" indent="0" shrinkToFit="false"/>
      <protection locked="true" hidden="false"/>
    </xf>
    <xf numFmtId="176" fontId="0" fillId="2" borderId="0" xfId="19" applyFont="true" applyBorder="true" applyAlignment="true" applyProtection="true">
      <alignment horizontal="general" vertical="bottom" textRotation="0" wrapText="false" indent="0" shrinkToFit="false"/>
      <protection locked="true" hidden="false"/>
    </xf>
    <xf numFmtId="180" fontId="0" fillId="2" borderId="0" xfId="0" applyFont="false" applyBorder="false" applyAlignment="false" applyProtection="false">
      <alignment horizontal="general" vertical="bottom" textRotation="0" wrapText="false" indent="0" shrinkToFit="false"/>
      <protection locked="true" hidden="false"/>
    </xf>
    <xf numFmtId="182" fontId="0" fillId="2" borderId="0" xfId="15" applyFont="true" applyBorder="true" applyAlignment="true" applyProtection="true">
      <alignment horizontal="general" vertical="bottom" textRotation="0" wrapText="false" indent="0" shrinkToFit="false"/>
      <protection locked="true" hidden="false"/>
    </xf>
    <xf numFmtId="179" fontId="22" fillId="2" borderId="0" xfId="19" applyFont="true" applyBorder="true" applyAlignment="true" applyProtection="true">
      <alignment horizontal="general" vertical="bottom" textRotation="0" wrapText="false" indent="0" shrinkToFit="false"/>
      <protection locked="true" hidden="false"/>
    </xf>
    <xf numFmtId="179" fontId="32" fillId="2" borderId="0" xfId="19" applyFont="true" applyBorder="true" applyAlignment="true" applyProtection="true">
      <alignment horizontal="right" vertical="bottom" textRotation="0" wrapText="false" indent="0" shrinkToFit="false"/>
      <protection locked="true" hidden="true"/>
    </xf>
    <xf numFmtId="164" fontId="22" fillId="2" borderId="5" xfId="0" applyFont="true" applyBorder="true" applyAlignment="false" applyProtection="false">
      <alignment horizontal="general" vertical="bottom" textRotation="0" wrapText="false" indent="0" shrinkToFit="false"/>
      <protection locked="true" hidden="false"/>
    </xf>
    <xf numFmtId="181" fontId="22" fillId="2" borderId="5" xfId="15" applyFont="true" applyBorder="true" applyAlignment="true" applyProtection="true">
      <alignment horizontal="right" vertical="bottom" textRotation="0" wrapText="false" indent="0" shrinkToFit="false"/>
      <protection locked="true" hidden="false"/>
    </xf>
    <xf numFmtId="172" fontId="32" fillId="2" borderId="5" xfId="0" applyFont="true" applyBorder="true" applyAlignment="true" applyProtection="true">
      <alignment horizontal="right" vertical="bottom" textRotation="0" wrapText="false" indent="0" shrinkToFit="false"/>
      <protection locked="true" hidden="true"/>
    </xf>
    <xf numFmtId="164" fontId="36" fillId="2" borderId="1" xfId="0" applyFont="true" applyBorder="true" applyAlignment="true" applyProtection="false">
      <alignment horizontal="lef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8" fontId="36" fillId="2" borderId="0" xfId="0" applyFont="true" applyBorder="false" applyAlignment="false" applyProtection="false">
      <alignment horizontal="general" vertical="bottom" textRotation="0" wrapText="false" indent="0" shrinkToFit="false"/>
      <protection locked="true" hidden="false"/>
    </xf>
    <xf numFmtId="183" fontId="26" fillId="2" borderId="0" xfId="19" applyFont="true" applyBorder="true" applyAlignment="true" applyProtection="true">
      <alignment horizontal="right" vertical="bottom" textRotation="0" wrapText="false" indent="0" shrinkToFit="false"/>
      <protection locked="true" hidden="tru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true" applyAlignment="true" applyProtection="false">
      <alignment horizontal="general" vertical="top" textRotation="0" wrapText="true" indent="0" shrinkToFit="false"/>
      <protection locked="true" hidden="false"/>
    </xf>
    <xf numFmtId="164" fontId="36" fillId="2" borderId="0" xfId="0" applyFont="true" applyBorder="true" applyAlignment="true" applyProtection="false">
      <alignment horizontal="left" vertical="top" textRotation="0" wrapText="true" indent="0" shrinkToFit="false"/>
      <protection locked="true" hidden="false"/>
    </xf>
    <xf numFmtId="179" fontId="6" fillId="2" borderId="0" xfId="19" applyFont="true" applyBorder="true" applyAlignment="true" applyProtection="true">
      <alignment horizontal="general" vertical="bottom" textRotation="0" wrapText="false" indent="0" shrinkToFit="false"/>
      <protection locked="true" hidden="false"/>
    </xf>
    <xf numFmtId="164" fontId="36" fillId="2" borderId="0" xfId="0" applyFont="true" applyBorder="true" applyAlignment="true" applyProtection="false">
      <alignment horizontal="left"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79" fontId="26" fillId="2" borderId="0" xfId="19" applyFont="true" applyBorder="true" applyAlignment="true" applyProtection="true">
      <alignment horizontal="right" vertical="bottom" textRotation="0" wrapText="false" indent="0" shrinkToFit="false"/>
      <protection locked="true" hidden="true"/>
    </xf>
    <xf numFmtId="164" fontId="36" fillId="2" borderId="0" xfId="0" applyFont="true" applyBorder="true" applyAlignment="true" applyProtection="false">
      <alignment horizontal="left" vertical="bottom" textRotation="0" wrapText="true" indent="0" shrinkToFit="false"/>
      <protection locked="true" hidden="false"/>
    </xf>
    <xf numFmtId="184" fontId="6" fillId="2" borderId="0" xfId="19" applyFont="true" applyBorder="true" applyAlignment="tru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23" applyFont="true" applyBorder="true" applyAlignment="true" applyProtection="tru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85" fontId="0" fillId="2" borderId="0" xfId="0" applyFont="fals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true" applyProtection="true">
      <alignment horizontal="left" vertical="bottom" textRotation="0" wrapText="true" indent="0" shrinkToFit="false"/>
      <protection locked="true" hidden="true"/>
    </xf>
    <xf numFmtId="164" fontId="36" fillId="2" borderId="0" xfId="0" applyFont="true" applyBorder="true" applyAlignment="true" applyProtection="false">
      <alignment horizontal="left" vertical="center" textRotation="0" wrapText="true" indent="0" shrinkToFit="false"/>
      <protection locked="true" hidden="false"/>
    </xf>
    <xf numFmtId="164" fontId="37" fillId="2"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86" fontId="1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0" borderId="0" xfId="0" applyFont="true" applyBorder="false" applyAlignment="true" applyProtection="false">
      <alignment horizontal="left" vertical="bottom" textRotation="0" wrapText="false" indent="1"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5" fontId="37" fillId="0" borderId="0" xfId="0" applyFont="true" applyBorder="false" applyAlignment="true" applyProtection="false">
      <alignment horizontal="left" vertical="bottom" textRotation="0" wrapText="false" indent="1"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86" fontId="19" fillId="0" borderId="7"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86" fontId="19" fillId="0" borderId="6" xfId="0" applyFont="true" applyBorder="true" applyAlignment="true" applyProtection="false">
      <alignment horizontal="center" vertical="bottom" textRotation="0" wrapText="false" indent="0" shrinkToFit="false"/>
      <protection locked="true" hidden="false"/>
    </xf>
    <xf numFmtId="174" fontId="19" fillId="0" borderId="6" xfId="0" applyFont="true" applyBorder="true" applyAlignment="true" applyProtection="false">
      <alignment horizontal="center" vertical="bottom" textRotation="0" wrapText="false" indent="0" shrinkToFit="false"/>
      <protection locked="true" hidden="false"/>
    </xf>
    <xf numFmtId="181" fontId="0" fillId="0" borderId="0" xfId="15" applyFont="true" applyBorder="true" applyAlignment="true" applyProtection="true">
      <alignment horizontal="general" vertical="bottom" textRotation="0" wrapText="false" indent="0" shrinkToFit="false"/>
      <protection locked="true" hidden="false"/>
    </xf>
    <xf numFmtId="181" fontId="6" fillId="0" borderId="0" xfId="15"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81" fontId="19" fillId="0" borderId="0" xfId="15" applyFont="true" applyBorder="true" applyAlignment="true" applyProtection="true">
      <alignment horizontal="general"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76" fontId="0" fillId="0" borderId="0" xfId="19" applyFont="true" applyBorder="true" applyAlignment="true" applyProtection="tru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9" fillId="3" borderId="8" xfId="0" applyFont="true" applyBorder="true" applyAlignment="false" applyProtection="false">
      <alignment horizontal="general" vertical="bottom" textRotation="0" wrapText="false" indent="0" shrinkToFit="false"/>
      <protection locked="true" hidden="false"/>
    </xf>
    <xf numFmtId="164" fontId="19" fillId="3" borderId="9"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urrency 2" xfId="22"/>
    <cellStyle name="Hyperlink 2" xfId="23"/>
    <cellStyle name="Normal 2" xfId="24"/>
    <cellStyle name="Normal 2 2" xfId="25"/>
    <cellStyle name="Normal 8" xfId="26"/>
    <cellStyle name="Percent 2" xfId="27"/>
    <cellStyle name="Percent 3"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UK  Energy supply and consumption over time</a:t>
            </a:r>
          </a:p>
        </c:rich>
      </c:tx>
      <c:layout>
        <c:manualLayout>
          <c:xMode val="edge"/>
          <c:yMode val="edge"/>
          <c:x val="0.290588863191603"/>
          <c:y val="0.0190346299810247"/>
        </c:manualLayout>
      </c:layout>
      <c:overlay val="0"/>
      <c:spPr>
        <a:noFill/>
        <a:ln w="0">
          <a:noFill/>
        </a:ln>
      </c:spPr>
    </c:title>
    <c:autoTitleDeleted val="0"/>
    <c:plotArea>
      <c:layout>
        <c:manualLayout>
          <c:xMode val="edge"/>
          <c:yMode val="edge"/>
          <c:x val="0.0064401352072585"/>
          <c:y val="0.0744781783681214"/>
          <c:w val="0.983241416118128"/>
          <c:h val="0.878439278937381"/>
        </c:manualLayout>
      </c:layout>
      <c:lineChart>
        <c:grouping val="standard"/>
        <c:varyColors val="0"/>
        <c:ser>
          <c:idx val="0"/>
          <c:order val="0"/>
          <c:tx>
            <c:strRef>
              <c:f>Sheet2!$A$4</c:f>
              <c:strCache>
                <c:ptCount val="1"/>
                <c:pt idx="0">
                  <c:v>Total supply</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B$3:$W$3</c:f>
              <c:strCache>
                <c:ptCount val="22"/>
                <c:pt idx="0">
                  <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pt idx="18">
                  <c:v>2015</c:v>
                </c:pt>
                <c:pt idx="19">
                  <c:v>2016</c:v>
                </c:pt>
                <c:pt idx="20">
                  <c:v>2017</c:v>
                </c:pt>
                <c:pt idx="21">
                  <c:v>2018 p</c:v>
                </c:pt>
              </c:strCache>
            </c:strRef>
          </c:cat>
          <c:val>
            <c:numRef>
              <c:f>Sheet2!$B$4:$W$4</c:f>
              <c:numCache>
                <c:formatCode>General</c:formatCode>
                <c:ptCount val="22"/>
                <c:pt idx="1">
                  <c:v>375169</c:v>
                </c:pt>
                <c:pt idx="2">
                  <c:v>382395</c:v>
                </c:pt>
                <c:pt idx="3">
                  <c:v>391242.136032861</c:v>
                </c:pt>
                <c:pt idx="4">
                  <c:v>395178.010990817</c:v>
                </c:pt>
                <c:pt idx="5">
                  <c:v>395661.081652015</c:v>
                </c:pt>
                <c:pt idx="6">
                  <c:v>400369.43510147</c:v>
                </c:pt>
                <c:pt idx="7">
                  <c:v>401419.433631368</c:v>
                </c:pt>
                <c:pt idx="8">
                  <c:v>406682.018705616</c:v>
                </c:pt>
                <c:pt idx="9">
                  <c:v>404799.299720934</c:v>
                </c:pt>
                <c:pt idx="10">
                  <c:v>402044.474020269</c:v>
                </c:pt>
                <c:pt idx="11">
                  <c:v>399940.206498738</c:v>
                </c:pt>
                <c:pt idx="12">
                  <c:v>379614.611671445</c:v>
                </c:pt>
                <c:pt idx="13">
                  <c:v>384729.753589423</c:v>
                </c:pt>
                <c:pt idx="14">
                  <c:v>374204.921999821</c:v>
                </c:pt>
                <c:pt idx="15">
                  <c:v>375736.932820149</c:v>
                </c:pt>
                <c:pt idx="16">
                  <c:v>372714.627712086</c:v>
                </c:pt>
                <c:pt idx="17">
                  <c:v>358615.712294889</c:v>
                </c:pt>
                <c:pt idx="18">
                  <c:v>359980.87293527</c:v>
                </c:pt>
                <c:pt idx="19">
                  <c:v>356935.962838516</c:v>
                </c:pt>
                <c:pt idx="20">
                  <c:v>352932.327550673</c:v>
                </c:pt>
                <c:pt idx="21">
                  <c:v>352000.408203091</c:v>
                </c:pt>
              </c:numCache>
            </c:numRef>
          </c:val>
          <c:smooth val="0"/>
        </c:ser>
        <c:ser>
          <c:idx val="1"/>
          <c:order val="1"/>
          <c:tx>
            <c:strRef>
              <c:f>Sheet2!$A$5</c:f>
              <c:strCache>
                <c:ptCount val="1"/>
                <c:pt idx="0">
                  <c:v>Total demand</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B$3:$W$3</c:f>
              <c:strCache>
                <c:ptCount val="22"/>
                <c:pt idx="0">
                  <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pt idx="17">
                  <c:v>2014</c:v>
                </c:pt>
                <c:pt idx="18">
                  <c:v>2015</c:v>
                </c:pt>
                <c:pt idx="19">
                  <c:v>2016</c:v>
                </c:pt>
                <c:pt idx="20">
                  <c:v>2017</c:v>
                </c:pt>
                <c:pt idx="21">
                  <c:v>2018 p</c:v>
                </c:pt>
              </c:strCache>
            </c:strRef>
          </c:cat>
          <c:val>
            <c:numRef>
              <c:f>Sheet2!$B$5:$W$5</c:f>
              <c:numCache>
                <c:formatCode>General</c:formatCode>
                <c:ptCount val="22"/>
                <c:pt idx="1">
                  <c:v>373308</c:v>
                </c:pt>
                <c:pt idx="2">
                  <c:v>380831</c:v>
                </c:pt>
                <c:pt idx="3">
                  <c:v>389743.770337189</c:v>
                </c:pt>
                <c:pt idx="4">
                  <c:v>394009.901645271</c:v>
                </c:pt>
                <c:pt idx="5">
                  <c:v>394677.289347601</c:v>
                </c:pt>
                <c:pt idx="6">
                  <c:v>398161.494073634</c:v>
                </c:pt>
                <c:pt idx="7">
                  <c:v>398970.882240125</c:v>
                </c:pt>
                <c:pt idx="8">
                  <c:v>406455.495509082</c:v>
                </c:pt>
                <c:pt idx="9">
                  <c:v>404696.729656091</c:v>
                </c:pt>
                <c:pt idx="10">
                  <c:v>402436.735634904</c:v>
                </c:pt>
                <c:pt idx="11">
                  <c:v>399663.0669922</c:v>
                </c:pt>
                <c:pt idx="12">
                  <c:v>379475.292347815</c:v>
                </c:pt>
                <c:pt idx="13">
                  <c:v>384882.041399228</c:v>
                </c:pt>
                <c:pt idx="14">
                  <c:v>374361.652179421</c:v>
                </c:pt>
                <c:pt idx="15">
                  <c:v>376359.335506918</c:v>
                </c:pt>
                <c:pt idx="16">
                  <c:v>373830.03966325</c:v>
                </c:pt>
                <c:pt idx="17">
                  <c:v>359682.519241436</c:v>
                </c:pt>
                <c:pt idx="18">
                  <c:v>358670.997719763</c:v>
                </c:pt>
                <c:pt idx="19">
                  <c:v>356668.527840606</c:v>
                </c:pt>
                <c:pt idx="20">
                  <c:v>352642.054519184</c:v>
                </c:pt>
                <c:pt idx="21">
                  <c:v>352063.991401144</c:v>
                </c:pt>
              </c:numCache>
            </c:numRef>
          </c:val>
          <c:smooth val="0"/>
        </c:ser>
        <c:hiLowLines>
          <c:spPr>
            <a:ln w="0">
              <a:noFill/>
            </a:ln>
          </c:spPr>
        </c:hiLowLines>
        <c:marker val="0"/>
        <c:axId val="1944236"/>
        <c:axId val="43190933"/>
      </c:lineChart>
      <c:catAx>
        <c:axId val="194423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3190933"/>
        <c:crossesAt val="0"/>
        <c:auto val="1"/>
        <c:lblAlgn val="ctr"/>
        <c:lblOffset val="100"/>
        <c:noMultiLvlLbl val="0"/>
      </c:catAx>
      <c:valAx>
        <c:axId val="43190933"/>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944236"/>
        <c:crossesAt val="1"/>
        <c:crossBetween val="midCat"/>
      </c:valAx>
      <c:spPr>
        <a:noFill/>
        <a:ln w="12600">
          <a:noFill/>
        </a:ln>
      </c:spPr>
    </c:plotArea>
    <c:legend>
      <c:legendPos val="r"/>
      <c:layout>
        <c:manualLayout>
          <c:xMode val="edge"/>
          <c:yMode val="edge"/>
          <c:x val="0.398825831702544"/>
          <c:y val="0.943963472485769"/>
          <c:w val="0.21465931328945"/>
          <c:h val="0.03136859582542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xdr:row>
      <xdr:rowOff>38160</xdr:rowOff>
    </xdr:from>
    <xdr:to>
      <xdr:col>7</xdr:col>
      <xdr:colOff>70920</xdr:colOff>
      <xdr:row>4</xdr:row>
      <xdr:rowOff>203040</xdr:rowOff>
    </xdr:to>
    <xdr:pic>
      <xdr:nvPicPr>
        <xdr:cNvPr id="0" name="Picture 2" descr=""/>
        <xdr:cNvPicPr/>
      </xdr:nvPicPr>
      <xdr:blipFill>
        <a:blip r:embed="rId1"/>
        <a:stretch/>
      </xdr:blipFill>
      <xdr:spPr>
        <a:xfrm>
          <a:off x="5164560" y="241200"/>
          <a:ext cx="692640" cy="774720"/>
        </a:xfrm>
        <a:prstGeom prst="rect">
          <a:avLst/>
        </a:prstGeom>
        <a:ln w="0">
          <a:noFill/>
        </a:ln>
      </xdr:spPr>
    </xdr:pic>
    <xdr:clientData/>
  </xdr:twoCellAnchor>
  <xdr:twoCellAnchor editAs="oneCell">
    <xdr:from>
      <xdr:col>1</xdr:col>
      <xdr:colOff>82080</xdr:colOff>
      <xdr:row>0</xdr:row>
      <xdr:rowOff>190440</xdr:rowOff>
    </xdr:from>
    <xdr:to>
      <xdr:col>4</xdr:col>
      <xdr:colOff>119520</xdr:colOff>
      <xdr:row>6</xdr:row>
      <xdr:rowOff>203040</xdr:rowOff>
    </xdr:to>
    <xdr:pic>
      <xdr:nvPicPr>
        <xdr:cNvPr id="1" name="Picture 3" descr=""/>
        <xdr:cNvPicPr/>
      </xdr:nvPicPr>
      <xdr:blipFill>
        <a:blip r:embed="rId2"/>
        <a:stretch/>
      </xdr:blipFill>
      <xdr:spPr>
        <a:xfrm>
          <a:off x="703800" y="190440"/>
          <a:ext cx="2278800" cy="1231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13</xdr:col>
      <xdr:colOff>767520</xdr:colOff>
      <xdr:row>43</xdr:row>
      <xdr:rowOff>127080</xdr:rowOff>
    </xdr:to>
    <xdr:graphicFrame>
      <xdr:nvGraphicFramePr>
        <xdr:cNvPr id="2" name="Chart 1"/>
        <xdr:cNvGraphicFramePr/>
      </xdr:nvGraphicFramePr>
      <xdr:xfrm>
        <a:off x="2748240" y="1155600"/>
        <a:ext cx="10117440" cy="6070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gov.uk/government/collections/energy-trends" TargetMode="External"/><Relationship Id="rId2" Type="http://schemas.openxmlformats.org/officeDocument/2006/relationships/hyperlink" Target="https://www.gov.uk/government/statistics/electricity-section-5-energy-trends" TargetMode="External"/><Relationship Id="rId3" Type="http://schemas.openxmlformats.org/officeDocument/2006/relationships/hyperlink" Target="https://www.gov.uk/government/publications/electricity-statistics-data-sources-and-methodologies" TargetMode="External"/><Relationship Id="rId4" Type="http://schemas.openxmlformats.org/officeDocument/2006/relationships/hyperlink" Target="https://www.gov.uk/government/publications/beis-standards-for-official-statistics/statistical-revisions-policy" TargetMode="External"/><Relationship Id="rId5" Type="http://schemas.openxmlformats.org/officeDocument/2006/relationships/hyperlink" Target="https://www.gov.uk/government/uploads/system/uploads/attachment_data/file/541007/Annex_B_web.pdf" TargetMode="External"/><Relationship Id="rId6" Type="http://schemas.openxmlformats.org/officeDocument/2006/relationships/hyperlink" Target="mailto:newsdesk@beis.gov.uk" TargetMode="External"/><Relationship Id="rId7" Type="http://schemas.openxmlformats.org/officeDocument/2006/relationships/hyperlink" Target="mailto:electricitystatistics@beis.gov.uk" TargetMode="External"/><Relationship Id="rId8"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s://www.gov.uk/government/statistics/energy-trends-section-7-weather" TargetMode="External"/><Relationship Id="rId2" Type="http://schemas.openxmlformats.org/officeDocument/2006/relationships/hyperlink" Target="https://www.ons.gov.uk/economy/economicoutputandproductivity/output/bulletins/indexofproduction/previousReleases" TargetMode="External"/><Relationship Id="rId3" Type="http://schemas.openxmlformats.org/officeDocument/2006/relationships/hyperlink" Target="https://www.gov.uk/government/statistics/electricity-section-5-energy-trends" TargetMode="External"/><Relationship Id="rId4" Type="http://schemas.openxmlformats.org/officeDocument/2006/relationships/hyperlink" Target="https://www.gov.uk/government/statistics/electricity-section-5-energy-trends"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R3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
    </sheetView>
  </sheetViews>
  <sheetFormatPr defaultColWidth="8.82421875" defaultRowHeight="16" zeroHeight="false" outlineLevelRow="0" outlineLevelCol="0"/>
  <cols>
    <col collapsed="false" customWidth="false" hidden="false" outlineLevel="0" max="2" min="1" style="1" width="8.82"/>
    <col collapsed="false" customWidth="true" hidden="false" outlineLevel="0" max="3" min="3" style="1" width="12.99"/>
    <col collapsed="false" customWidth="true" hidden="false" outlineLevel="0" max="4" min="4" style="1" width="9.99"/>
    <col collapsed="false" customWidth="true" hidden="false" outlineLevel="0" max="5" min="5" style="1" width="21.66"/>
    <col collapsed="false" customWidth="true" hidden="false" outlineLevel="0" max="6" min="6" style="1" width="10.99"/>
    <col collapsed="false" customWidth="false" hidden="false" outlineLevel="0" max="257" min="7" style="1" width="8.82"/>
  </cols>
  <sheetData>
    <row r="8" customFormat="false" ht="18" hidden="false" customHeight="false" outlineLevel="0" collapsed="false">
      <c r="B8" s="2" t="s">
        <v>0</v>
      </c>
    </row>
    <row r="10" customFormat="false" ht="16" hidden="false" customHeight="false" outlineLevel="0" collapsed="false">
      <c r="B10" s="1" t="s">
        <v>1</v>
      </c>
      <c r="C10" s="3"/>
      <c r="D10" s="3"/>
      <c r="E10" s="4" t="n">
        <v>43643</v>
      </c>
    </row>
    <row r="11" customFormat="false" ht="16" hidden="false" customHeight="false" outlineLevel="0" collapsed="false">
      <c r="B11" s="1" t="s">
        <v>2</v>
      </c>
      <c r="C11" s="3"/>
      <c r="D11" s="3"/>
      <c r="E11" s="4" t="s">
        <v>3</v>
      </c>
    </row>
    <row r="12" customFormat="false" ht="16" hidden="false" customHeight="false" outlineLevel="0" collapsed="false">
      <c r="B12" s="1" t="s">
        <v>4</v>
      </c>
      <c r="C12" s="3"/>
      <c r="D12" s="3"/>
      <c r="E12" s="4" t="n">
        <v>43734</v>
      </c>
    </row>
    <row r="13" customFormat="false" ht="16" hidden="false" customHeight="false" outlineLevel="0" collapsed="false">
      <c r="B13" s="3"/>
      <c r="C13" s="3"/>
      <c r="D13" s="3"/>
      <c r="E13" s="3"/>
    </row>
    <row r="14" customFormat="false" ht="16" hidden="false" customHeight="false" outlineLevel="0" collapsed="false">
      <c r="B14" s="5" t="s">
        <v>5</v>
      </c>
      <c r="C14" s="3"/>
      <c r="D14" s="3"/>
      <c r="E14" s="6"/>
    </row>
    <row r="15" customFormat="false" ht="16" hidden="false" customHeight="false" outlineLevel="0" collapsed="false">
      <c r="B15" s="1" t="s">
        <v>6</v>
      </c>
      <c r="E15" s="7" t="s">
        <v>7</v>
      </c>
    </row>
    <row r="16" customFormat="false" ht="16" hidden="false" customHeight="false" outlineLevel="0" collapsed="false">
      <c r="B16" s="1" t="s">
        <v>8</v>
      </c>
      <c r="E16" s="7" t="s">
        <v>9</v>
      </c>
    </row>
    <row r="17" customFormat="false" ht="16" hidden="false" customHeight="false" outlineLevel="0" collapsed="false">
      <c r="B17" s="1" t="s">
        <v>10</v>
      </c>
      <c r="E17" s="7" t="s">
        <v>11</v>
      </c>
      <c r="F17" s="1" t="s">
        <v>12</v>
      </c>
    </row>
    <row r="18" customFormat="false" ht="16" hidden="false" customHeight="false" outlineLevel="0" collapsed="false">
      <c r="E18" s="7" t="s">
        <v>13</v>
      </c>
      <c r="F18" s="1" t="s">
        <v>14</v>
      </c>
    </row>
    <row r="20" customFormat="false" ht="16" hidden="false" customHeight="false" outlineLevel="0" collapsed="false">
      <c r="B20" s="5" t="s">
        <v>15</v>
      </c>
    </row>
    <row r="21" customFormat="false" ht="30" hidden="false" customHeight="true" outlineLevel="0" collapsed="false">
      <c r="B21" s="8" t="s">
        <v>16</v>
      </c>
      <c r="C21" s="8"/>
      <c r="D21" s="8"/>
      <c r="E21" s="8"/>
      <c r="F21" s="8"/>
      <c r="G21" s="8"/>
      <c r="H21" s="8"/>
      <c r="I21" s="8"/>
      <c r="J21" s="8"/>
      <c r="K21" s="8"/>
      <c r="L21" s="8"/>
      <c r="M21" s="8"/>
      <c r="N21" s="8"/>
    </row>
    <row r="23" customFormat="false" ht="16" hidden="false" customHeight="false" outlineLevel="0" collapsed="false">
      <c r="B23" s="5" t="s">
        <v>17</v>
      </c>
    </row>
    <row r="24" customFormat="false" ht="16" hidden="false" customHeight="false" outlineLevel="0" collapsed="false">
      <c r="B24" s="1" t="s">
        <v>18</v>
      </c>
      <c r="E24" s="9" t="s">
        <v>19</v>
      </c>
      <c r="F24" s="9"/>
      <c r="G24" s="9"/>
      <c r="H24" s="9"/>
      <c r="I24" s="9"/>
      <c r="J24" s="9"/>
      <c r="K24" s="9"/>
      <c r="L24" s="9"/>
    </row>
    <row r="25" customFormat="false" ht="16" hidden="false" customHeight="false" outlineLevel="0" collapsed="false">
      <c r="B25" s="1" t="s">
        <v>20</v>
      </c>
      <c r="E25" s="9" t="s">
        <v>21</v>
      </c>
      <c r="F25" s="9"/>
      <c r="G25" s="9"/>
      <c r="H25" s="9"/>
      <c r="I25" s="9"/>
      <c r="J25" s="9"/>
      <c r="K25" s="9"/>
      <c r="L25" s="9"/>
    </row>
    <row r="26" customFormat="false" ht="16" hidden="false" customHeight="false" outlineLevel="0" collapsed="false">
      <c r="B26" s="1" t="s">
        <v>22</v>
      </c>
      <c r="E26" s="10" t="s">
        <v>23</v>
      </c>
      <c r="F26" s="10"/>
      <c r="G26" s="10"/>
      <c r="H26" s="10"/>
      <c r="I26" s="10"/>
      <c r="J26" s="10"/>
      <c r="K26" s="10"/>
      <c r="L26" s="10"/>
    </row>
    <row r="27" customFormat="false" ht="16" hidden="false" customHeight="false" outlineLevel="0" collapsed="false">
      <c r="B27" s="1" t="s">
        <v>24</v>
      </c>
      <c r="E27" s="10" t="s">
        <v>25</v>
      </c>
      <c r="F27" s="10"/>
      <c r="G27" s="10"/>
      <c r="H27" s="10"/>
      <c r="I27" s="10"/>
      <c r="J27" s="10"/>
      <c r="K27" s="10"/>
      <c r="L27" s="10"/>
    </row>
    <row r="28" customFormat="false" ht="16" hidden="false" customHeight="false" outlineLevel="0" collapsed="false">
      <c r="B28" s="1" t="s">
        <v>26</v>
      </c>
      <c r="E28" s="10" t="s">
        <v>27</v>
      </c>
      <c r="F28" s="10"/>
      <c r="G28" s="10"/>
      <c r="H28" s="10"/>
      <c r="I28" s="10"/>
      <c r="J28" s="10"/>
      <c r="K28" s="10"/>
      <c r="L28" s="10"/>
    </row>
    <row r="29" customFormat="false" ht="16" hidden="false" customHeight="false" outlineLevel="0" collapsed="false">
      <c r="E29" s="11"/>
    </row>
    <row r="30" s="12" customFormat="true" ht="16" hidden="false" customHeight="false" outlineLevel="0" collapsed="false">
      <c r="B30" s="13" t="s">
        <v>28</v>
      </c>
    </row>
    <row r="31" s="12" customFormat="true" ht="16" hidden="false" customHeight="false" outlineLevel="0" collapsed="false">
      <c r="B31" s="12" t="s">
        <v>29</v>
      </c>
      <c r="C31" s="12" t="s">
        <v>30</v>
      </c>
    </row>
    <row r="32" s="12" customFormat="true" ht="16" hidden="false" customHeight="false" outlineLevel="0" collapsed="false">
      <c r="B32" s="12" t="s">
        <v>31</v>
      </c>
      <c r="C32" s="12" t="s">
        <v>32</v>
      </c>
    </row>
    <row r="33" s="12" customFormat="true" ht="16" hidden="false" customHeight="false" outlineLevel="0" collapsed="false">
      <c r="B33" s="12" t="s">
        <v>33</v>
      </c>
      <c r="C33" s="12" t="s">
        <v>34</v>
      </c>
    </row>
    <row r="34" customFormat="false" ht="16" hidden="false" customHeight="false" outlineLevel="0" collapsed="false">
      <c r="E34" s="11"/>
    </row>
    <row r="35" customFormat="false" ht="16" hidden="false" customHeight="false" outlineLevel="0" collapsed="false">
      <c r="B35" s="1" t="s">
        <v>35</v>
      </c>
      <c r="E35" s="14" t="s">
        <v>36</v>
      </c>
      <c r="F35" s="14"/>
      <c r="G35" s="14"/>
      <c r="H35" s="14"/>
      <c r="I35" s="14" t="s">
        <v>37</v>
      </c>
      <c r="J35" s="14"/>
      <c r="K35" s="14"/>
      <c r="M35" s="15" t="s">
        <v>38</v>
      </c>
      <c r="N35" s="9" t="s">
        <v>39</v>
      </c>
      <c r="O35" s="9"/>
      <c r="P35" s="9"/>
      <c r="Q35" s="9"/>
      <c r="R35" s="9"/>
    </row>
    <row r="36" s="12" customFormat="true" ht="16" hidden="false" customHeight="false" outlineLevel="0" collapsed="false">
      <c r="E36" s="12" t="s">
        <v>40</v>
      </c>
      <c r="F36" s="1"/>
      <c r="G36" s="1"/>
      <c r="H36" s="1"/>
      <c r="I36" s="1" t="s">
        <v>41</v>
      </c>
      <c r="J36" s="1"/>
      <c r="K36" s="1"/>
      <c r="L36" s="1"/>
      <c r="M36" s="15" t="s">
        <v>38</v>
      </c>
      <c r="N36" s="11" t="s">
        <v>42</v>
      </c>
      <c r="O36" s="11"/>
      <c r="P36" s="11"/>
      <c r="Q36" s="11"/>
      <c r="R36" s="11"/>
    </row>
  </sheetData>
  <mergeCells count="8">
    <mergeCell ref="B21:N21"/>
    <mergeCell ref="E24:L24"/>
    <mergeCell ref="E25:L25"/>
    <mergeCell ref="E26:L26"/>
    <mergeCell ref="E27:L27"/>
    <mergeCell ref="E28:L28"/>
    <mergeCell ref="N35:R35"/>
    <mergeCell ref="N36:R36"/>
  </mergeCells>
  <hyperlinks>
    <hyperlink ref="E15" location="Highlights!A1" display="Highlights"/>
    <hyperlink ref="E16" location="'Main Table'!A1" display="Main table"/>
    <hyperlink ref="E17" location="Annual!A1" display="Annual "/>
    <hyperlink ref="E18" location="Quarter!A1" display="Quarter"/>
    <hyperlink ref="E24" r:id="rId1" display="Energy Trends"/>
    <hyperlink ref="E25" r:id="rId2" display="Energy Trends: electricity"/>
    <hyperlink ref="E26" r:id="rId3" display="Electricity statistics: data sources and methodologies"/>
    <hyperlink ref="E27" r:id="rId4" location="energy-statistics" display="Energy statistics revisions policy"/>
    <hyperlink ref="E28" r:id="rId5" display="Digest of United Kingdom Energy Statistics (DUKES): glossary and acronyms"/>
    <hyperlink ref="N35" r:id="rId6" display="newsdesk@beis.gov.uk"/>
    <hyperlink ref="N36" r:id="rId7" display="electricitystatistics@beis.gov.uk"/>
  </hyperlinks>
  <printOptions headings="false" gridLines="false" gridLinesSet="true" horizontalCentered="false" verticalCentered="false"/>
  <pageMargins left="0.7" right="0.7" top="0.75" bottom="0.75"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8"/>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 zeroHeight="false" outlineLevelRow="0" outlineLevelCol="0"/>
  <cols>
    <col collapsed="false" customWidth="false" hidden="false" outlineLevel="0" max="1" min="1" style="16" width="8.99"/>
    <col collapsed="false" customWidth="true" hidden="false" outlineLevel="0" max="2" min="2" style="16" width="100.49"/>
    <col collapsed="false" customWidth="false" hidden="false" outlineLevel="0" max="4" min="3" style="16" width="8.99"/>
    <col collapsed="false" customWidth="true" hidden="false" outlineLevel="0" max="5" min="5" style="16" width="124.49"/>
    <col collapsed="false" customWidth="false" hidden="false" outlineLevel="0" max="257" min="6" style="16" width="8.99"/>
  </cols>
  <sheetData>
    <row r="1" customFormat="false" ht="35" hidden="false" customHeight="false" outlineLevel="0" collapsed="false">
      <c r="B1" s="17" t="s">
        <v>43</v>
      </c>
    </row>
    <row r="2" customFormat="false" ht="17" hidden="false" customHeight="false" outlineLevel="0" collapsed="false">
      <c r="B2" s="18" t="s">
        <v>44</v>
      </c>
    </row>
    <row r="3" customFormat="false" ht="16" hidden="false" customHeight="false" outlineLevel="0" collapsed="false">
      <c r="B3" s="19" t="n">
        <v>43643</v>
      </c>
    </row>
    <row r="4" customFormat="false" ht="16" hidden="false" customHeight="false" outlineLevel="0" collapsed="false">
      <c r="B4" s="20"/>
    </row>
    <row r="5" customFormat="false" ht="17" hidden="true" customHeight="false" outlineLevel="0" collapsed="false">
      <c r="B5" s="21" t="s">
        <v>45</v>
      </c>
    </row>
    <row r="6" customFormat="false" ht="68" hidden="true" customHeight="false" outlineLevel="0" collapsed="false">
      <c r="B6" s="22" t="s">
        <v>46</v>
      </c>
    </row>
    <row r="7" customFormat="false" ht="16" hidden="true" customHeight="false" outlineLevel="0" collapsed="false">
      <c r="B7" s="20"/>
    </row>
    <row r="8" customFormat="false" ht="3.75" hidden="false" customHeight="true" outlineLevel="0" collapsed="false">
      <c r="B8" s="23"/>
    </row>
    <row r="9" customFormat="false" ht="17" hidden="false" customHeight="false" outlineLevel="0" collapsed="false">
      <c r="B9" s="24" t="s">
        <v>47</v>
      </c>
    </row>
    <row r="10" customFormat="false" ht="121" hidden="false" customHeight="false" outlineLevel="0" collapsed="false">
      <c r="B10" s="25" t="s">
        <v>48</v>
      </c>
      <c r="E10" s="25"/>
    </row>
    <row r="11" customFormat="false" ht="7.5" hidden="false" customHeight="true" outlineLevel="0" collapsed="false">
      <c r="B11" s="26"/>
      <c r="E11" s="27"/>
    </row>
    <row r="12" customFormat="false" ht="106" hidden="false" customHeight="false" outlineLevel="0" collapsed="false">
      <c r="A12" s="28"/>
      <c r="B12" s="29" t="s">
        <v>49</v>
      </c>
      <c r="E12" s="30"/>
    </row>
    <row r="13" customFormat="false" ht="7.5" hidden="false" customHeight="true" outlineLevel="0" collapsed="false">
      <c r="B13" s="26"/>
      <c r="E13" s="27"/>
    </row>
    <row r="14" customFormat="false" ht="85" hidden="false" customHeight="false" outlineLevel="0" collapsed="false">
      <c r="B14" s="29" t="s">
        <v>50</v>
      </c>
      <c r="E14" s="31"/>
    </row>
    <row r="15" customFormat="false" ht="6" hidden="false" customHeight="true" outlineLevel="0" collapsed="false">
      <c r="B15" s="26"/>
      <c r="E15" s="27"/>
    </row>
    <row r="16" customFormat="false" ht="141.25" hidden="false" customHeight="true" outlineLevel="0" collapsed="false">
      <c r="B16" s="32" t="s">
        <v>51</v>
      </c>
      <c r="E16" s="33"/>
    </row>
    <row r="17" customFormat="false" ht="16" hidden="false" customHeight="false" outlineLevel="0" collapsed="false">
      <c r="B17" s="34"/>
    </row>
    <row r="18" customFormat="false" ht="14.25" hidden="false" customHeight="true" outlineLevel="0" collapsed="false">
      <c r="B18" s="35" t="s">
        <v>52</v>
      </c>
    </row>
    <row r="19" customFormat="false" ht="14.25" hidden="false" customHeight="true" outlineLevel="0" collapsed="false">
      <c r="B19" s="36" t="s">
        <v>53</v>
      </c>
      <c r="C19" s="28"/>
      <c r="D19" s="28"/>
    </row>
    <row r="20" customFormat="false" ht="14.25" hidden="false" customHeight="true" outlineLevel="0" collapsed="false">
      <c r="B20" s="37" t="s">
        <v>54</v>
      </c>
      <c r="C20" s="28"/>
      <c r="D20" s="28"/>
    </row>
    <row r="21" customFormat="false" ht="14.25" hidden="false" customHeight="true" outlineLevel="0" collapsed="false">
      <c r="B21" s="36" t="s">
        <v>55</v>
      </c>
      <c r="C21" s="28"/>
      <c r="D21" s="28"/>
    </row>
    <row r="22" customFormat="false" ht="14.25" hidden="true" customHeight="true" outlineLevel="0" collapsed="false">
      <c r="B22" s="35"/>
      <c r="C22" s="28"/>
      <c r="D22" s="28"/>
    </row>
    <row r="23" customFormat="false" ht="12.75" hidden="true" customHeight="true" outlineLevel="0" collapsed="false">
      <c r="B23" s="38" t="s">
        <v>56</v>
      </c>
      <c r="C23" s="28"/>
      <c r="D23" s="28"/>
    </row>
    <row r="24" customFormat="false" ht="13" hidden="true" customHeight="false" outlineLevel="0" collapsed="false">
      <c r="B24" s="38"/>
      <c r="C24" s="28"/>
      <c r="D24" s="28"/>
    </row>
    <row r="25" customFormat="false" ht="17" hidden="false" customHeight="false" outlineLevel="0" collapsed="false">
      <c r="B25" s="39" t="s">
        <v>57</v>
      </c>
      <c r="C25" s="28"/>
      <c r="D25" s="28"/>
    </row>
    <row r="26" customFormat="false" ht="34" hidden="false" customHeight="false" outlineLevel="0" collapsed="false">
      <c r="B26" s="40" t="s">
        <v>58</v>
      </c>
      <c r="C26" s="28"/>
      <c r="D26" s="28"/>
    </row>
    <row r="27" customFormat="false" ht="16" hidden="false" customHeight="false" outlineLevel="0" collapsed="false">
      <c r="A27" s="41" t="s">
        <v>59</v>
      </c>
      <c r="B27" s="42"/>
    </row>
  </sheetData>
  <hyperlinks>
    <hyperlink ref="B18" r:id="rId1" display="1. For more information on weather see Energy Trends section 7."/>
    <hyperlink ref="B19" r:id="rId2" display="2. For more information on the Index of Production, please see the latest publication from ONS."/>
    <hyperlink ref="B20" r:id="rId3" display="3. More information on MPP supply is available in Energy Trends tables 5.1 and 5.4, which can be found here.&#10;"/>
    <hyperlink ref="B21" r:id="rId4" display="4. More information on net import trends can be found in Energy Trends table 5.6, which can be found here."/>
    <hyperlink ref="A27" location="Contents!A1" display="Return to contents page"/>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4"/>
  <sheetViews>
    <sheetView showFormulas="false" showGridLines="true" showRowColHeaders="true" showZeros="true" rightToLeft="false" tabSelected="false" showOutlineSymbols="true" defaultGridColor="true" view="normal" topLeftCell="B8" colorId="64" zoomScale="100" zoomScaleNormal="100" zoomScalePageLayoutView="100" workbookViewId="0">
      <selection pane="topLeft" activeCell="B1" activeCellId="0" sqref="B1"/>
    </sheetView>
  </sheetViews>
  <sheetFormatPr defaultColWidth="8.9921875" defaultRowHeight="13" zeroHeight="false" outlineLevelRow="0" outlineLevelCol="0"/>
  <cols>
    <col collapsed="false" customWidth="true" hidden="true" outlineLevel="0" max="1" min="1" style="43" width="6.32"/>
    <col collapsed="false" customWidth="true" hidden="false" outlineLevel="0" max="2" min="2" style="16" width="23.99"/>
    <col collapsed="false" customWidth="true" hidden="false" outlineLevel="0" max="3" min="3" style="16" width="25.99"/>
    <col collapsed="false" customWidth="true" hidden="false" outlineLevel="0" max="4" min="4" style="16" width="9.49"/>
    <col collapsed="false" customWidth="true" hidden="false" outlineLevel="0" max="5" min="5" style="16" width="9.66"/>
    <col collapsed="false" customWidth="true" hidden="false" outlineLevel="0" max="6" min="6" style="16" width="9.99"/>
    <col collapsed="false" customWidth="true" hidden="false" outlineLevel="0" max="15" min="7" style="16" width="7.99"/>
    <col collapsed="false" customWidth="true" hidden="false" outlineLevel="0" max="16" min="16" style="16" width="10.5"/>
    <col collapsed="false" customWidth="true" hidden="false" outlineLevel="0" max="17" min="17" style="16" width="10.99"/>
    <col collapsed="false" customWidth="true" hidden="false" outlineLevel="0" max="18" min="18" style="16" width="11.32"/>
    <col collapsed="false" customWidth="true" hidden="false" outlineLevel="0" max="21" min="19" style="16" width="10.32"/>
    <col collapsed="false" customWidth="true" hidden="false" outlineLevel="0" max="22" min="22" style="16" width="9.82"/>
    <col collapsed="false" customWidth="true" hidden="false" outlineLevel="0" max="23" min="23" style="16" width="11.32"/>
    <col collapsed="false" customWidth="true" hidden="false" outlineLevel="0" max="25" min="24" style="16" width="9.82"/>
    <col collapsed="false" customWidth="true" hidden="false" outlineLevel="0" max="26" min="26" style="16" width="10.99"/>
    <col collapsed="false" customWidth="true" hidden="false" outlineLevel="0" max="28" min="27" style="16" width="9.82"/>
    <col collapsed="false" customWidth="true" hidden="false" outlineLevel="0" max="29" min="29" style="16" width="10.99"/>
    <col collapsed="false" customWidth="true" hidden="false" outlineLevel="0" max="30" min="30" style="16" width="9.82"/>
    <col collapsed="false" customWidth="true" hidden="false" outlineLevel="0" max="33" min="31" style="16" width="10.5"/>
    <col collapsed="false" customWidth="true" hidden="false" outlineLevel="0" max="34" min="34" style="16" width="9.82"/>
    <col collapsed="false" customWidth="true" hidden="false" outlineLevel="0" max="35" min="35" style="16" width="11.32"/>
    <col collapsed="false" customWidth="true" hidden="false" outlineLevel="0" max="37" min="36" style="16" width="9.82"/>
    <col collapsed="false" customWidth="true" hidden="false" outlineLevel="0" max="38" min="38" style="16" width="10.5"/>
    <col collapsed="false" customWidth="true" hidden="false" outlineLevel="0" max="39" min="39" style="16" width="9.82"/>
    <col collapsed="false" customWidth="true" hidden="false" outlineLevel="0" max="40" min="40" style="16" width="9.33"/>
    <col collapsed="false" customWidth="false" hidden="false" outlineLevel="0" max="257" min="41" style="16" width="8.99"/>
  </cols>
  <sheetData>
    <row r="1" customFormat="false" ht="28" hidden="false" customHeight="false" outlineLevel="0" collapsed="false">
      <c r="A1" s="44" t="n">
        <v>55</v>
      </c>
      <c r="B1" s="45" t="s">
        <v>43</v>
      </c>
      <c r="C1" s="46"/>
      <c r="D1" s="46"/>
      <c r="E1" s="46"/>
      <c r="F1" s="46"/>
      <c r="G1" s="46"/>
      <c r="H1" s="46"/>
      <c r="I1" s="46"/>
      <c r="J1" s="46"/>
      <c r="K1" s="47"/>
      <c r="L1" s="47"/>
      <c r="M1" s="47"/>
      <c r="N1" s="47"/>
      <c r="O1" s="47"/>
      <c r="P1" s="48"/>
    </row>
    <row r="2" customFormat="false" ht="28.5" hidden="false" customHeight="true" outlineLevel="0" collapsed="false">
      <c r="A2" s="44"/>
      <c r="B2" s="49" t="s">
        <v>44</v>
      </c>
      <c r="C2" s="50"/>
      <c r="D2" s="50"/>
      <c r="E2" s="50"/>
      <c r="F2" s="50"/>
      <c r="G2" s="50"/>
      <c r="H2" s="50"/>
      <c r="I2" s="50"/>
      <c r="J2" s="50"/>
      <c r="K2" s="50"/>
      <c r="L2" s="50"/>
      <c r="M2" s="50"/>
      <c r="N2" s="50"/>
      <c r="O2" s="50"/>
      <c r="P2" s="51" t="s">
        <v>60</v>
      </c>
      <c r="Q2" s="50"/>
      <c r="R2" s="52"/>
    </row>
    <row r="3" customFormat="false" ht="14" hidden="false" customHeight="false" outlineLevel="0" collapsed="false">
      <c r="A3" s="44"/>
      <c r="B3" s="53"/>
      <c r="C3" s="53"/>
      <c r="D3" s="53"/>
      <c r="E3" s="53"/>
      <c r="F3" s="53"/>
      <c r="G3" s="54" t="n">
        <f aca="true">INDIRECT(Calculation!G6,FALSE())</f>
        <v>2017</v>
      </c>
      <c r="H3" s="54" t="n">
        <f aca="true">INDIRECT(Calculation!H6,FALSE())</f>
        <v>2017</v>
      </c>
      <c r="I3" s="54" t="n">
        <f aca="true">INDIRECT(Calculation!I6,FALSE())</f>
        <v>2017</v>
      </c>
      <c r="J3" s="54" t="n">
        <f aca="true">INDIRECT(Calculation!J6,FALSE())</f>
        <v>2017</v>
      </c>
      <c r="K3" s="54" t="n">
        <f aca="true">INDIRECT(Calculation!K6,FALSE())</f>
        <v>2018</v>
      </c>
      <c r="L3" s="54" t="n">
        <f aca="true">INDIRECT(Calculation!L6,FALSE())</f>
        <v>2018</v>
      </c>
      <c r="M3" s="54" t="n">
        <f aca="true">INDIRECT(Calculation!M6,FALSE())</f>
        <v>2018</v>
      </c>
      <c r="N3" s="54" t="n">
        <f aca="true">INDIRECT(Calculation!N6,FALSE())</f>
        <v>2018</v>
      </c>
      <c r="O3" s="54" t="n">
        <f aca="true">INDIRECT(Calculation!O6,FALSE())</f>
        <v>2019</v>
      </c>
      <c r="P3" s="53"/>
      <c r="R3" s="55"/>
    </row>
    <row r="4" customFormat="false" ht="24" hidden="false" customHeight="true" outlineLevel="0" collapsed="false">
      <c r="A4" s="44"/>
      <c r="B4" s="56"/>
      <c r="C4" s="56"/>
      <c r="D4" s="57" t="n">
        <f aca="true">INDIRECT(Calculation!D7,FALSE())</f>
        <v>2017</v>
      </c>
      <c r="E4" s="58" t="str">
        <f aca="true">INDIRECT(Calculation!E7,FALSE())</f>
        <v>2018 p</v>
      </c>
      <c r="F4" s="59" t="s">
        <v>61</v>
      </c>
      <c r="G4" s="60" t="str">
        <f aca="true">INDIRECT(Calculation!G7,FALSE())</f>
        <v>1st quarter</v>
      </c>
      <c r="H4" s="60" t="str">
        <f aca="true">INDIRECT(Calculation!H7,FALSE())</f>
        <v>2nd quarter</v>
      </c>
      <c r="I4" s="60" t="str">
        <f aca="true">INDIRECT(Calculation!I7,FALSE())</f>
        <v>3rd quarter</v>
      </c>
      <c r="J4" s="60" t="str">
        <f aca="true">INDIRECT(Calculation!J7,FALSE())</f>
        <v>4th quarter</v>
      </c>
      <c r="K4" s="60" t="str">
        <f aca="true">INDIRECT(Calculation!K7,FALSE())</f>
        <v>1st quarter</v>
      </c>
      <c r="L4" s="60" t="str">
        <f aca="true">INDIRECT(Calculation!L7,FALSE())</f>
        <v>2nd quarter</v>
      </c>
      <c r="M4" s="60" t="str">
        <f aca="true">INDIRECT(Calculation!M7,FALSE())</f>
        <v>3rd quarter</v>
      </c>
      <c r="N4" s="60" t="str">
        <f aca="true">INDIRECT(Calculation!N7,FALSE())</f>
        <v>4th quarter</v>
      </c>
      <c r="O4" s="61" t="str">
        <f aca="true">INDIRECT(Calculation!O7,FALSE())</f>
        <v>1st quarter</v>
      </c>
      <c r="P4" s="59" t="s">
        <v>62</v>
      </c>
      <c r="R4" s="55"/>
    </row>
    <row r="5" s="66" customFormat="true" ht="6" hidden="false" customHeight="true" outlineLevel="0" collapsed="false">
      <c r="A5" s="44"/>
      <c r="B5" s="62"/>
      <c r="C5" s="62"/>
      <c r="D5" s="63"/>
      <c r="E5" s="63"/>
      <c r="F5" s="62"/>
      <c r="G5" s="64"/>
      <c r="H5" s="64"/>
      <c r="I5" s="64"/>
      <c r="J5" s="64"/>
      <c r="K5" s="64"/>
      <c r="L5" s="64"/>
      <c r="M5" s="65"/>
      <c r="N5" s="65"/>
      <c r="O5" s="65"/>
      <c r="P5" s="62"/>
    </row>
    <row r="6" customFormat="false" ht="13" hidden="false" customHeight="false" outlineLevel="0" collapsed="false">
      <c r="A6" s="44"/>
      <c r="B6" s="63" t="s">
        <v>63</v>
      </c>
      <c r="C6" s="63"/>
      <c r="D6" s="63"/>
      <c r="E6" s="63"/>
      <c r="F6" s="67"/>
      <c r="G6" s="63"/>
      <c r="H6" s="63"/>
      <c r="I6" s="63"/>
      <c r="J6" s="63"/>
      <c r="K6" s="63"/>
      <c r="L6" s="63"/>
      <c r="M6" s="63"/>
      <c r="N6" s="63"/>
      <c r="O6" s="63"/>
      <c r="P6" s="68"/>
    </row>
    <row r="7" customFormat="false" ht="12" hidden="false" customHeight="true" outlineLevel="0" collapsed="false">
      <c r="A7" s="44"/>
      <c r="B7" s="67" t="s">
        <v>64</v>
      </c>
      <c r="C7" s="67"/>
      <c r="D7" s="69" t="n">
        <f aca="true">INDIRECT(Calculation!D10,FALSE())</f>
        <v>338172.396608846</v>
      </c>
      <c r="E7" s="69" t="n">
        <f aca="true">INDIRECT(Calculation!E10,FALSE())</f>
        <v>332892.757263091</v>
      </c>
      <c r="F7" s="70" t="n">
        <f aca="false">IF(((E7-D7)/D7)*100&gt;100,"(+)  ",IF(((E7-D7)/D7)*100&lt;-100,"(-)  ",IF(ROUND((((E7-D7)/D7)*100),1)=0,"-  ",((E7-D7)/D7)*100)))</f>
        <v>-1.5612271725009</v>
      </c>
      <c r="G7" s="69" t="n">
        <f aca="true">INDIRECT(Calculation!G10,FALSE())</f>
        <v>93627.0183313826</v>
      </c>
      <c r="H7" s="69" t="n">
        <f aca="true">INDIRECT(Calculation!H10,FALSE())</f>
        <v>76952.4745433511</v>
      </c>
      <c r="I7" s="69" t="n">
        <f aca="true">INDIRECT(Calculation!I10,FALSE())</f>
        <v>75444.3675638464</v>
      </c>
      <c r="J7" s="69" t="n">
        <f aca="true">INDIRECT(Calculation!J10,FALSE())</f>
        <v>92148.5361702659</v>
      </c>
      <c r="K7" s="69" t="n">
        <f aca="true">INDIRECT(Calculation!K10,FALSE())</f>
        <v>93368.9779458803</v>
      </c>
      <c r="L7" s="69" t="n">
        <f aca="true">INDIRECT(Calculation!L10,FALSE())</f>
        <v>76950.7899810042</v>
      </c>
      <c r="M7" s="71" t="n">
        <f aca="true">INDIRECT(Calculation!M10,FALSE())</f>
        <v>75070.1105423722</v>
      </c>
      <c r="N7" s="71" t="n">
        <f aca="true">INDIRECT(Calculation!N10,FALSE())</f>
        <v>87502.8787938346</v>
      </c>
      <c r="O7" s="72" t="n">
        <f aca="true">INDIRECT(Calculation!O10,FALSE())</f>
        <v>86883.2229877822</v>
      </c>
      <c r="P7" s="70" t="n">
        <f aca="false">IF(((O7-K7)/K7)*100&gt;100,"(+)  ",IF(((O7-K7)/K7)*100&lt;-100,"(-)  ",IF(ROUND((((O7-K7)/K7)*100),1)=0,"-  ",((O7-K7)/K7)*100)))</f>
        <v>-6.94637030498236</v>
      </c>
      <c r="Q7" s="73"/>
      <c r="R7" s="73"/>
    </row>
    <row r="8" customFormat="false" ht="13" hidden="false" customHeight="false" outlineLevel="0" collapsed="false">
      <c r="A8" s="44"/>
      <c r="B8" s="74" t="s">
        <v>65</v>
      </c>
      <c r="C8" s="67"/>
      <c r="D8" s="69" t="n">
        <f aca="true">INDIRECT(Calculation!D11,FALSE())</f>
        <v>284872.6280647</v>
      </c>
      <c r="E8" s="69" t="n">
        <f aca="true">INDIRECT(Calculation!E11,FALSE())</f>
        <v>278858.001485241</v>
      </c>
      <c r="F8" s="70" t="n">
        <f aca="false">IF(((E8-D8)/D8)*100&gt;100,"(+)  ",IF(((E8-D8)/D8)*100&lt;-100,"(-)  ",IF(ROUND((((E8-D8)/D8)*100),1)=0,"-  ",((E8-D8)/D8)*100)))</f>
        <v>-2.11133888865331</v>
      </c>
      <c r="G8" s="69" t="n">
        <f aca="true">INDIRECT(Calculation!G11,FALSE())</f>
        <v>80750.4803618101</v>
      </c>
      <c r="H8" s="69" t="n">
        <f aca="true">INDIRECT(Calculation!H11,FALSE())</f>
        <v>63029.6734574677</v>
      </c>
      <c r="I8" s="69" t="n">
        <f aca="true">INDIRECT(Calculation!I11,FALSE())</f>
        <v>61857.2439491778</v>
      </c>
      <c r="J8" s="69" t="n">
        <f aca="true">INDIRECT(Calculation!J11,FALSE())</f>
        <v>79235.2302962446</v>
      </c>
      <c r="K8" s="69" t="n">
        <f aca="true">INDIRECT(Calculation!K11,FALSE())</f>
        <v>79773.6852999041</v>
      </c>
      <c r="L8" s="69" t="n">
        <f aca="true">INDIRECT(Calculation!L11,FALSE())</f>
        <v>62835.5085432091</v>
      </c>
      <c r="M8" s="71" t="n">
        <f aca="true">INDIRECT(Calculation!M11,FALSE())</f>
        <v>61730.657256799</v>
      </c>
      <c r="N8" s="71" t="n">
        <f aca="true">INDIRECT(Calculation!N11,FALSE())</f>
        <v>74518.1503853292</v>
      </c>
      <c r="O8" s="72" t="n">
        <f aca="true">INDIRECT(Calculation!O11,FALSE())</f>
        <v>73017.1763098036</v>
      </c>
      <c r="P8" s="70" t="n">
        <f aca="false">IF(((O8-K8)/K8)*100&gt;100,"(+)  ",IF(((O8-K8)/K8)*100&lt;-100,"(-)  ",IF(ROUND((((O8-K8)/K8)*100),1)=0,"-  ",((O8-K8)/K8)*100)))</f>
        <v>-8.46959616407326</v>
      </c>
      <c r="Q8" s="75"/>
      <c r="R8" s="73"/>
    </row>
    <row r="9" customFormat="false" ht="12" hidden="false" customHeight="true" outlineLevel="0" collapsed="false">
      <c r="A9" s="44"/>
      <c r="B9" s="74" t="s">
        <v>66</v>
      </c>
      <c r="C9" s="76"/>
      <c r="D9" s="69" t="n">
        <f aca="true">INDIRECT(Calculation!D12,FALSE())</f>
        <v>50427.7386692409</v>
      </c>
      <c r="E9" s="69" t="n">
        <f aca="true">INDIRECT(Calculation!E12,FALSE())</f>
        <v>51536.3055723983</v>
      </c>
      <c r="F9" s="70" t="n">
        <f aca="false">IF(((E9-D9)/D9)*100&gt;100,"(+)  ",IF(((E9-D9)/D9)*100&lt;-100,"(-)  ",IF(ROUND((((E9-D9)/D9)*100),1)=0,"-  ",((E9-D9)/D9)*100)))</f>
        <v>2.1983276117704</v>
      </c>
      <c r="G9" s="69" t="n">
        <f aca="true">INDIRECT(Calculation!G12,FALSE())</f>
        <v>12085.2474622975</v>
      </c>
      <c r="H9" s="69" t="n">
        <f aca="true">INDIRECT(Calculation!H12,FALSE())</f>
        <v>13229.2950305085</v>
      </c>
      <c r="I9" s="69" t="n">
        <f aca="true">INDIRECT(Calculation!I12,FALSE())</f>
        <v>12950.7424490686</v>
      </c>
      <c r="J9" s="69" t="n">
        <f aca="true">INDIRECT(Calculation!J12,FALSE())</f>
        <v>12162.4537273663</v>
      </c>
      <c r="K9" s="69" t="n">
        <f aca="true">INDIRECT(Calculation!K12,FALSE())</f>
        <v>12849.7229935662</v>
      </c>
      <c r="L9" s="69" t="n">
        <f aca="true">INDIRECT(Calculation!L12,FALSE())</f>
        <v>13457.6416956866</v>
      </c>
      <c r="M9" s="71" t="n">
        <f aca="true">INDIRECT(Calculation!M12,FALSE())</f>
        <v>12808.7440688277</v>
      </c>
      <c r="N9" s="71" t="n">
        <f aca="true">INDIRECT(Calculation!N12,FALSE())</f>
        <v>12420.1968143178</v>
      </c>
      <c r="O9" s="72" t="n">
        <f aca="true">INDIRECT(Calculation!O12,FALSE())</f>
        <v>13302.4492349166</v>
      </c>
      <c r="P9" s="70" t="n">
        <f aca="false">IF(((O9-K9)/K9)*100&gt;100,"(+)  ",IF(((O9-K9)/K9)*100&lt;-100,"(-)  ",IF(ROUND((((O9-K9)/K9)*100),1)=0,"-  ",((O9-K9)/K9)*100)))</f>
        <v>3.52323736143643</v>
      </c>
      <c r="Q9" s="73"/>
      <c r="R9" s="73"/>
    </row>
    <row r="10" customFormat="false" ht="14.25" hidden="false" customHeight="true" outlineLevel="0" collapsed="false">
      <c r="A10" s="44"/>
      <c r="B10" s="74" t="s">
        <v>67</v>
      </c>
      <c r="C10" s="76"/>
      <c r="D10" s="77" t="n">
        <f aca="true">INDIRECT(Calculation!D13,FALSE())</f>
        <v>2872.029874905</v>
      </c>
      <c r="E10" s="77" t="n">
        <f aca="true">INDIRECT(Calculation!E13,FALSE())</f>
        <v>2498.4502054515</v>
      </c>
      <c r="F10" s="70" t="n">
        <f aca="false">IF(((E10-D10)/D10)*100&gt;100,"(+)  ",IF(((E10-D10)/D10)*100&lt;-100,"(-)  ",IF(ROUND((((E10-D10)/D10)*100),1)=0,"-  ",((E10-D10)/D10)*100)))</f>
        <v>-13.0075133520628</v>
      </c>
      <c r="G10" s="72" t="n">
        <f aca="true">INDIRECT(Calculation!G13,FALSE())</f>
        <v>791.290507275</v>
      </c>
      <c r="H10" s="72" t="n">
        <f aca="true">INDIRECT(Calculation!H13,FALSE())</f>
        <v>693.506055375</v>
      </c>
      <c r="I10" s="72" t="n">
        <f aca="true">INDIRECT(Calculation!I13,FALSE())</f>
        <v>636.3811656</v>
      </c>
      <c r="J10" s="72" t="n">
        <f aca="true">INDIRECT(Calculation!J13,FALSE())</f>
        <v>750.852146655</v>
      </c>
      <c r="K10" s="72" t="n">
        <f aca="true">INDIRECT(Calculation!K13,FALSE())</f>
        <v>745.56965241</v>
      </c>
      <c r="L10" s="72" t="n">
        <f aca="true">INDIRECT(Calculation!L13,FALSE())</f>
        <v>657.6397421085</v>
      </c>
      <c r="M10" s="72" t="n">
        <f aca="true">INDIRECT(Calculation!M13,FALSE())</f>
        <v>530.7092167455</v>
      </c>
      <c r="N10" s="72" t="n">
        <f aca="true">INDIRECT(Calculation!N13,FALSE())</f>
        <v>564.5315941875</v>
      </c>
      <c r="O10" s="72" t="n">
        <f aca="true">INDIRECT(Calculation!O13,FALSE())</f>
        <v>563.597443062</v>
      </c>
      <c r="P10" s="70" t="n">
        <f aca="false">IF(((O10-K10)/K10)*100&gt;100,"(+)  ",IF(((O10-K10)/K10)*100&lt;-100,"(-)  ",IF(ROUND((((O10-K10)/K10)*100),1)=0,"-  ",((O10-K10)/K10)*100)))</f>
        <v>-24.4071373827768</v>
      </c>
      <c r="Q10" s="73"/>
      <c r="R10" s="73"/>
    </row>
    <row r="11" customFormat="false" ht="12" hidden="false" customHeight="true" outlineLevel="0" collapsed="false">
      <c r="A11" s="44"/>
      <c r="B11" s="67" t="s">
        <v>68</v>
      </c>
      <c r="C11" s="78"/>
      <c r="D11" s="77" t="n">
        <f aca="true">INDIRECT(Calculation!D14,FALSE())</f>
        <v>18166.9801792572</v>
      </c>
      <c r="E11" s="77" t="n">
        <f aca="true">INDIRECT(Calculation!E14,FALSE())</f>
        <v>21332.41485</v>
      </c>
      <c r="F11" s="70" t="n">
        <f aca="false">IF(((E11-D11)/D11)*100&gt;100,"(+)  ",IF(((E11-D11)/D11)*100&lt;-100,"(-)  ",IF(ROUND((((E11-D11)/D11)*100),1)=0,"-  ",((E11-D11)/D11)*100)))</f>
        <v>17.4241103337422</v>
      </c>
      <c r="G11" s="72" t="n">
        <f aca="true">INDIRECT(Calculation!G14,FALSE())</f>
        <v>3516.79584718573</v>
      </c>
      <c r="H11" s="72" t="n">
        <f aca="true">INDIRECT(Calculation!H14,FALSE())</f>
        <v>5475.991116</v>
      </c>
      <c r="I11" s="72" t="n">
        <f aca="true">INDIRECT(Calculation!I14,FALSE())</f>
        <v>5504.73478607143</v>
      </c>
      <c r="J11" s="72" t="n">
        <f aca="true">INDIRECT(Calculation!J14,FALSE())</f>
        <v>3669.45843</v>
      </c>
      <c r="K11" s="72" t="n">
        <f aca="true">INDIRECT(Calculation!K14,FALSE())</f>
        <v>5843.5327</v>
      </c>
      <c r="L11" s="71" t="n">
        <f aca="true">INDIRECT(Calculation!L14,FALSE())</f>
        <v>5519.6803</v>
      </c>
      <c r="M11" s="71" t="n">
        <f aca="true">INDIRECT(Calculation!M14,FALSE())</f>
        <v>5418.0429</v>
      </c>
      <c r="N11" s="71" t="n">
        <f aca="true">INDIRECT(Calculation!N14,FALSE())</f>
        <v>4551.15895</v>
      </c>
      <c r="O11" s="72" t="n">
        <f aca="true">INDIRECT(Calculation!O14,FALSE())</f>
        <v>6779.4366</v>
      </c>
      <c r="P11" s="70" t="n">
        <f aca="false">IF(((O11-K11)/K11)*100&gt;100,"(+)  ",IF(((O11-K11)/K11)*100&lt;-100,"(-)  ",IF(ROUND((((O11-K11)/K11)*100),1)=0,"-  ",((O11-K11)/K11)*100)))</f>
        <v>16.0160633652311</v>
      </c>
      <c r="Q11" s="73"/>
      <c r="R11" s="77"/>
      <c r="S11" s="79"/>
    </row>
    <row r="12" customFormat="false" ht="11.25" hidden="false" customHeight="true" outlineLevel="0" collapsed="false">
      <c r="A12" s="44"/>
      <c r="B12" s="67" t="s">
        <v>69</v>
      </c>
      <c r="C12" s="80"/>
      <c r="D12" s="77" t="n">
        <f aca="true">INDIRECT(Calculation!D15,FALSE())</f>
        <v>3407.0492374303</v>
      </c>
      <c r="E12" s="77" t="n">
        <f aca="true">INDIRECT(Calculation!E15,FALSE())</f>
        <v>2224.76391</v>
      </c>
      <c r="F12" s="70" t="n">
        <f aca="false">IF(((E12-D12)/D12)*100&gt;100,"(+)  ",IF(((E12-D12)/D12)*100&lt;-100,"(-)  ",IF(ROUND((((E12-D12)/D12)*100),1)=0,"-  ",((E12-D12)/D12)*100)))</f>
        <v>-34.7011517896941</v>
      </c>
      <c r="G12" s="72" t="n">
        <f aca="true">INDIRECT(Calculation!G15,FALSE())</f>
        <v>910.141728716016</v>
      </c>
      <c r="H12" s="72" t="n">
        <f aca="true">INDIRECT(Calculation!H15,FALSE())</f>
        <v>225.769153</v>
      </c>
      <c r="I12" s="72" t="n">
        <f aca="true">INDIRECT(Calculation!I15,FALSE())</f>
        <v>203.435266714286</v>
      </c>
      <c r="J12" s="72" t="n">
        <f aca="true">INDIRECT(Calculation!J15,FALSE())</f>
        <v>2067.703089</v>
      </c>
      <c r="K12" s="72" t="n">
        <f aca="true">INDIRECT(Calculation!K15,FALSE())</f>
        <v>467.486399999999</v>
      </c>
      <c r="L12" s="71" t="n">
        <f aca="true">INDIRECT(Calculation!L15,FALSE())</f>
        <v>368.7215</v>
      </c>
      <c r="M12" s="71" t="n">
        <f aca="true">INDIRECT(Calculation!M15,FALSE())</f>
        <v>489.652099999999</v>
      </c>
      <c r="N12" s="71" t="n">
        <f aca="true">INDIRECT(Calculation!N15,FALSE())</f>
        <v>898.90391</v>
      </c>
      <c r="O12" s="72" t="n">
        <f aca="true">INDIRECT(Calculation!O15,FALSE())</f>
        <v>729.792100000001</v>
      </c>
      <c r="P12" s="70" t="n">
        <f aca="false">IF(((O12-K12)/K12)*100&gt;100,"(+)  ",IF(((O12-K12)/K12)*100&lt;-100,"(-)  ",IF(ROUND((((O12-K12)/K12)*100),1)=0,"-  ",((O12-K12)/K12)*100)))</f>
        <v>56.1098034081851</v>
      </c>
      <c r="Q12" s="81"/>
      <c r="R12" s="82"/>
      <c r="S12" s="73"/>
    </row>
    <row r="13" customFormat="false" ht="7.5" hidden="true" customHeight="true" outlineLevel="0" collapsed="false">
      <c r="A13" s="44"/>
      <c r="B13" s="67" t="s">
        <v>70</v>
      </c>
      <c r="C13" s="67"/>
      <c r="D13" s="77" t="n">
        <f aca="true">INDIRECT(Calculation!D16,FALSE())</f>
        <v>0</v>
      </c>
      <c r="E13" s="77" t="n">
        <f aca="true">INDIRECT(Calculation!E16,FALSE())</f>
        <v>0</v>
      </c>
      <c r="F13" s="70" t="e">
        <f aca="false">IF(((E13-D13)/D13)*100&gt;100,"(+)  ",IF(((E13-D13)/D13)*100&lt;-100,"(-)  ",IF(ROUND((((E13-D13)/D13)*100),1)=0,"-  ",((E13-D13)/D13)*100)))</f>
        <v>#DIV/0!</v>
      </c>
      <c r="G13" s="72" t="n">
        <f aca="true">INDIRECT(Calculation!G16,FALSE())</f>
        <v>0</v>
      </c>
      <c r="H13" s="72" t="n">
        <f aca="true">INDIRECT(Calculation!H16,FALSE())</f>
        <v>0</v>
      </c>
      <c r="I13" s="72" t="n">
        <f aca="true">INDIRECT(Calculation!I16,FALSE())</f>
        <v>0</v>
      </c>
      <c r="J13" s="72" t="n">
        <f aca="true">INDIRECT(Calculation!J16,FALSE())</f>
        <v>0</v>
      </c>
      <c r="K13" s="72" t="n">
        <f aca="true">INDIRECT(Calculation!K16,FALSE())</f>
        <v>0</v>
      </c>
      <c r="L13" s="72" t="n">
        <f aca="true">INDIRECT(Calculation!L16,FALSE())</f>
        <v>0</v>
      </c>
      <c r="M13" s="72" t="n">
        <f aca="true">INDIRECT(Calculation!M16,FALSE())</f>
        <v>0</v>
      </c>
      <c r="N13" s="72" t="n">
        <f aca="true">INDIRECT(Calculation!N16,FALSE())</f>
        <v>0</v>
      </c>
      <c r="O13" s="72" t="n">
        <f aca="true">INDIRECT(Calculation!O16,FALSE())</f>
        <v>0</v>
      </c>
      <c r="P13" s="70" t="e">
        <f aca="false">IF(((O13-K13)/K13)*100&gt;100,"(+)  ",IF(((O13-K13)/K13)*100&lt;-100,"(-)  ",IF(ROUND((((O13-K13)/K13)*100),1)=0,"-  ",((O13-K13)/K13)*100)))</f>
        <v>#DIV/0!</v>
      </c>
      <c r="Q13" s="73"/>
      <c r="R13" s="73"/>
    </row>
    <row r="14" customFormat="false" ht="11.25" hidden="false" customHeight="true" outlineLevel="0" collapsed="false">
      <c r="A14" s="44"/>
      <c r="B14" s="56" t="s">
        <v>71</v>
      </c>
      <c r="C14" s="56"/>
      <c r="D14" s="83" t="n">
        <f aca="true">INDIRECT(Calculation!D17,FALSE())</f>
        <v>0</v>
      </c>
      <c r="E14" s="83" t="n">
        <f aca="true">INDIRECT(Calculation!E17,FALSE())</f>
        <v>0</v>
      </c>
      <c r="F14" s="84"/>
      <c r="G14" s="83" t="n">
        <f aca="true">INDIRECT(Calculation!G17,FALSE())</f>
        <v>0</v>
      </c>
      <c r="H14" s="83" t="n">
        <f aca="true">INDIRECT(Calculation!H17,FALSE())</f>
        <v>0</v>
      </c>
      <c r="I14" s="83" t="n">
        <f aca="true">INDIRECT(Calculation!I17,FALSE())</f>
        <v>0</v>
      </c>
      <c r="J14" s="83" t="n">
        <f aca="true">INDIRECT(Calculation!J17,FALSE())</f>
        <v>0</v>
      </c>
      <c r="K14" s="83" t="n">
        <f aca="true">INDIRECT(Calculation!K17,FALSE())</f>
        <v>0</v>
      </c>
      <c r="L14" s="85" t="n">
        <f aca="true">INDIRECT(Calculation!L17,FALSE())</f>
        <v>0</v>
      </c>
      <c r="M14" s="85" t="n">
        <f aca="true">INDIRECT(Calculation!M17,FALSE())</f>
        <v>0</v>
      </c>
      <c r="N14" s="85" t="n">
        <f aca="true">INDIRECT(Calculation!N17,FALSE())</f>
        <v>0</v>
      </c>
      <c r="O14" s="85" t="n">
        <f aca="true">INDIRECT(Calculation!O17,FALSE())</f>
        <v>0</v>
      </c>
      <c r="P14" s="83"/>
      <c r="Q14" s="73"/>
      <c r="R14" s="73"/>
    </row>
    <row r="15" customFormat="false" ht="13" hidden="false" customHeight="false" outlineLevel="0" collapsed="false">
      <c r="A15" s="44"/>
      <c r="B15" s="63" t="s">
        <v>72</v>
      </c>
      <c r="C15" s="63"/>
      <c r="D15" s="69" t="n">
        <f aca="true">INDIRECT(Calculation!D18,FALSE())</f>
        <v>352932.327550673</v>
      </c>
      <c r="E15" s="69" t="n">
        <f aca="true">INDIRECT(Calculation!E18,FALSE())</f>
        <v>352000.408203091</v>
      </c>
      <c r="F15" s="70" t="n">
        <f aca="false">IF(((E15-D15)/D15)*100&gt;100,"(+)  ",IF(((E15-D15)/D15)*100&lt;-100,"(-)  ",IF(ROUND((((E15-D15)/D15)*100),1)=0,"-  ",((E15-D15)/D15)*100)))</f>
        <v>-0.264050435404755</v>
      </c>
      <c r="G15" s="71" t="n">
        <f aca="true">INDIRECT(Calculation!G18,FALSE())</f>
        <v>96233.6724498523</v>
      </c>
      <c r="H15" s="71" t="n">
        <f aca="true">INDIRECT(Calculation!H18,FALSE())</f>
        <v>82202.6965063512</v>
      </c>
      <c r="I15" s="71" t="n">
        <f aca="true">INDIRECT(Calculation!I18,FALSE())</f>
        <v>80745.6670832035</v>
      </c>
      <c r="J15" s="71" t="n">
        <f aca="true">INDIRECT(Calculation!J18,FALSE())</f>
        <v>93750.2915112659</v>
      </c>
      <c r="K15" s="71" t="n">
        <f aca="true">INDIRECT(Calculation!K18,FALSE())</f>
        <v>98745.0242458803</v>
      </c>
      <c r="L15" s="71" t="n">
        <f aca="true">INDIRECT(Calculation!L18,FALSE())</f>
        <v>82101.7487810042</v>
      </c>
      <c r="M15" s="71" t="n">
        <f aca="true">INDIRECT(Calculation!M18,FALSE())</f>
        <v>79998.5013423722</v>
      </c>
      <c r="N15" s="71" t="n">
        <f aca="true">INDIRECT(Calculation!N18,FALSE())</f>
        <v>91155.1338338346</v>
      </c>
      <c r="O15" s="71" t="n">
        <f aca="true">INDIRECT(Calculation!O18,FALSE())</f>
        <v>92932.8674877822</v>
      </c>
      <c r="P15" s="70" t="n">
        <f aca="false">IF(((O15-K15)/K15)*100&gt;100,"(+)  ",IF(((O15-K15)/K15)*100&lt;-100,"(-)  ",IF(ROUND((((O15-K15)/K15)*100),1)=0,"-  ",((O15-K15)/K15)*100)))</f>
        <v>-5.88602494402714</v>
      </c>
      <c r="Q15" s="73"/>
      <c r="R15" s="73"/>
    </row>
    <row r="16" s="86" customFormat="true" ht="13" hidden="false" customHeight="false" outlineLevel="0" collapsed="false">
      <c r="A16" s="44"/>
      <c r="B16" s="67" t="s">
        <v>73</v>
      </c>
      <c r="C16" s="67"/>
      <c r="D16" s="69" t="n">
        <f aca="true">INDIRECT(Calculation!D19,FALSE())</f>
        <v>290.273031489065</v>
      </c>
      <c r="E16" s="69" t="n">
        <f aca="true">INDIRECT(Calculation!E19,FALSE())</f>
        <v>-63.5831980530493</v>
      </c>
      <c r="F16" s="70"/>
      <c r="G16" s="71" t="n">
        <f aca="true">INDIRECT(Calculation!G19,FALSE())</f>
        <v>244.487348796611</v>
      </c>
      <c r="H16" s="71" t="n">
        <f aca="true">INDIRECT(Calculation!H19,FALSE())</f>
        <v>131.276600318699</v>
      </c>
      <c r="I16" s="71" t="n">
        <f aca="true">INDIRECT(Calculation!I19,FALSE())</f>
        <v>-255.597911272969</v>
      </c>
      <c r="J16" s="71" t="n">
        <f aca="true">INDIRECT(Calculation!J19,FALSE())</f>
        <v>170.106993646725</v>
      </c>
      <c r="K16" s="71" t="n">
        <f aca="true">INDIRECT(Calculation!K19,FALSE())</f>
        <v>75.2640250387631</v>
      </c>
      <c r="L16" s="71" t="n">
        <f aca="true">INDIRECT(Calculation!L19,FALSE())</f>
        <v>-160.113976331239</v>
      </c>
      <c r="M16" s="71" t="n">
        <f aca="true">INDIRECT(Calculation!M19,FALSE())</f>
        <v>301.098736994216</v>
      </c>
      <c r="N16" s="71" t="n">
        <f aca="true">INDIRECT(Calculation!N19,FALSE())</f>
        <v>-279.83198375479</v>
      </c>
      <c r="O16" s="71" t="n">
        <f aca="true">INDIRECT(Calculation!O19,FALSE())</f>
        <v>137.052844895792</v>
      </c>
      <c r="P16" s="70"/>
      <c r="Q16" s="73"/>
      <c r="R16" s="73"/>
    </row>
    <row r="17" customFormat="false" ht="13" hidden="false" customHeight="false" outlineLevel="0" collapsed="false">
      <c r="A17" s="44"/>
      <c r="B17" s="57" t="s">
        <v>74</v>
      </c>
      <c r="C17" s="57"/>
      <c r="D17" s="87" t="n">
        <f aca="true">INDIRECT(Calculation!D20,FALSE())</f>
        <v>352642.054519184</v>
      </c>
      <c r="E17" s="87" t="n">
        <f aca="true">INDIRECT(Calculation!E20,FALSE())</f>
        <v>352063.991401144</v>
      </c>
      <c r="F17" s="84" t="n">
        <f aca="false">IF(((E17-D17)/D17)*100&gt;100,"(+)  ",IF(((E17-D17)/D17)*100&lt;-100,"(-)  ",IF(ROUND((((E17-D17)/D17)*100),1)=0,"-  ",((E17-D17)/D17)*100)))</f>
        <v>-0.16392347725734</v>
      </c>
      <c r="G17" s="88" t="n">
        <f aca="true">INDIRECT(Calculation!G20,FALSE())</f>
        <v>95989.1851010557</v>
      </c>
      <c r="H17" s="88" t="n">
        <f aca="true">INDIRECT(Calculation!H20,FALSE())</f>
        <v>82071.4199060325</v>
      </c>
      <c r="I17" s="88" t="n">
        <f aca="true">INDIRECT(Calculation!I20,FALSE())</f>
        <v>81001.2649944765</v>
      </c>
      <c r="J17" s="88" t="n">
        <f aca="true">INDIRECT(Calculation!J20,FALSE())</f>
        <v>93580.1845176192</v>
      </c>
      <c r="K17" s="88" t="n">
        <f aca="true">INDIRECT(Calculation!K20,FALSE())</f>
        <v>98669.7602208416</v>
      </c>
      <c r="L17" s="88" t="n">
        <f aca="true">INDIRECT(Calculation!L20,FALSE())</f>
        <v>82261.8627573355</v>
      </c>
      <c r="M17" s="88" t="n">
        <f aca="true">INDIRECT(Calculation!M20,FALSE())</f>
        <v>79697.402605378</v>
      </c>
      <c r="N17" s="88" t="n">
        <f aca="true">INDIRECT(Calculation!N20,FALSE())</f>
        <v>91434.9658175893</v>
      </c>
      <c r="O17" s="88" t="n">
        <f aca="true">INDIRECT(Calculation!O20,FALSE())</f>
        <v>92795.8146428864</v>
      </c>
      <c r="P17" s="84" t="n">
        <f aca="false">IF(((O17-K17)/K17)*100&gt;100,"(+)  ",IF(((O17-K17)/K17)*100&lt;-100,"(-)  ",IF(ROUND((((O17-K17)/K17)*100),1)=0,"-  ",((O17-K17)/K17)*100)))</f>
        <v>-5.95313656869966</v>
      </c>
      <c r="Q17" s="73"/>
      <c r="R17" s="73"/>
    </row>
    <row r="18" customFormat="false" ht="4.5" hidden="true" customHeight="true" outlineLevel="0" collapsed="false">
      <c r="A18" s="44"/>
      <c r="B18" s="67"/>
      <c r="C18" s="67"/>
      <c r="D18" s="77"/>
      <c r="E18" s="77"/>
      <c r="F18" s="70"/>
      <c r="G18" s="77"/>
      <c r="H18" s="77"/>
      <c r="I18" s="77"/>
      <c r="J18" s="77"/>
      <c r="K18" s="77"/>
      <c r="L18" s="72"/>
      <c r="M18" s="72"/>
      <c r="N18" s="72"/>
      <c r="O18" s="72"/>
      <c r="P18" s="70"/>
      <c r="Q18" s="73"/>
      <c r="R18" s="73"/>
    </row>
    <row r="19" customFormat="false" ht="13" hidden="false" customHeight="false" outlineLevel="0" collapsed="false">
      <c r="A19" s="44"/>
      <c r="B19" s="63" t="s">
        <v>75</v>
      </c>
      <c r="C19" s="63"/>
      <c r="D19" s="83"/>
      <c r="E19" s="83"/>
      <c r="F19" s="84"/>
      <c r="G19" s="83"/>
      <c r="H19" s="83"/>
      <c r="I19" s="83"/>
      <c r="J19" s="83"/>
      <c r="K19" s="83"/>
      <c r="L19" s="85"/>
      <c r="M19" s="85"/>
      <c r="N19" s="85"/>
      <c r="O19" s="85"/>
      <c r="P19" s="84"/>
      <c r="Q19" s="73"/>
      <c r="R19" s="73"/>
    </row>
    <row r="20" customFormat="false" ht="13" hidden="false" customHeight="false" outlineLevel="0" collapsed="false">
      <c r="A20" s="44"/>
      <c r="B20" s="89" t="s">
        <v>76</v>
      </c>
      <c r="C20" s="89"/>
      <c r="D20" s="69" t="n">
        <f aca="true">INDIRECT(Calculation!D23,FALSE())</f>
        <v>26474.9013537307</v>
      </c>
      <c r="E20" s="69" t="n">
        <f aca="true">INDIRECT(Calculation!E23,FALSE())</f>
        <v>25755.9602606282</v>
      </c>
      <c r="F20" s="90" t="n">
        <f aca="false">IF(((E20-D20)/D20)*100&gt;100,"(+)  ",IF(((E20-D20)/D20)*100&lt;-100,"(-)  ",IF(ROUND((((E20-D20)/D20)*100),1)=0,"-  ",((E20-D20)/D20)*100)))</f>
        <v>-2.71555721208083</v>
      </c>
      <c r="G20" s="87" t="n">
        <f aca="true">INDIRECT(Calculation!G23,FALSE())</f>
        <v>7091.39454278913</v>
      </c>
      <c r="H20" s="87" t="n">
        <f aca="true">INDIRECT(Calculation!H23,FALSE())</f>
        <v>6360.84777792803</v>
      </c>
      <c r="I20" s="87" t="n">
        <f aca="true">INDIRECT(Calculation!I23,FALSE())</f>
        <v>6327.72655927882</v>
      </c>
      <c r="J20" s="87" t="n">
        <f aca="true">INDIRECT(Calculation!J23,FALSE())</f>
        <v>6694.93247373471</v>
      </c>
      <c r="K20" s="87" t="n">
        <f aca="true">INDIRECT(Calculation!K23,FALSE())</f>
        <v>6844.34739645887</v>
      </c>
      <c r="L20" s="87" t="n">
        <f aca="true">INDIRECT(Calculation!L23,FALSE())</f>
        <v>6332.41022141721</v>
      </c>
      <c r="M20" s="87" t="n">
        <f aca="true">INDIRECT(Calculation!M23,FALSE())</f>
        <v>6194.62303517661</v>
      </c>
      <c r="N20" s="87" t="n">
        <f aca="true">INDIRECT(Calculation!N23,FALSE())</f>
        <v>6384.57960757548</v>
      </c>
      <c r="O20" s="87" t="n">
        <f aca="true">INDIRECT(Calculation!O23,FALSE())</f>
        <v>6029.47726069882</v>
      </c>
      <c r="P20" s="90" t="n">
        <f aca="false">IF(((O20-K20)/K20)*100&gt;100,"(+)  ",IF(((O20-K20)/K20)*100&lt;-100,"(-)  ",IF(ROUND((((O20-K20)/K20)*100),1)=0,"-  ",((O20-K20)/K20)*100)))</f>
        <v>-11.9057389778555</v>
      </c>
      <c r="Q20" s="73"/>
      <c r="R20" s="73"/>
    </row>
    <row r="21" customFormat="false" ht="13" hidden="false" customHeight="false" outlineLevel="0" collapsed="false">
      <c r="A21" s="44"/>
      <c r="B21" s="89" t="s">
        <v>77</v>
      </c>
      <c r="C21" s="89"/>
      <c r="D21" s="91" t="n">
        <f aca="true">INDIRECT(Calculation!D24,FALSE())</f>
        <v>26517.9044875529</v>
      </c>
      <c r="E21" s="91" t="n">
        <f aca="true">INDIRECT(Calculation!E24,FALSE())</f>
        <v>26662.9544121122</v>
      </c>
      <c r="F21" s="90" t="n">
        <f aca="false">IF(((E21-D21)/D21)*100&gt;100,"(+)  ",IF(((E21-D21)/D21)*100&lt;-100,"(-)  ",IF(ROUND((((E21-D21)/D21)*100),1)=0,"-  ",((E21-D21)/D21)*100)))</f>
        <v>0.546988637912434</v>
      </c>
      <c r="G21" s="92" t="n">
        <f aca="true">INDIRECT(Calculation!G24,FALSE())</f>
        <v>8710.98979976681</v>
      </c>
      <c r="H21" s="87" t="n">
        <f aca="true">INDIRECT(Calculation!H24,FALSE())</f>
        <v>5895.3956956138</v>
      </c>
      <c r="I21" s="87" t="n">
        <f aca="true">INDIRECT(Calculation!I24,FALSE())</f>
        <v>5590.11793202357</v>
      </c>
      <c r="J21" s="87" t="n">
        <f aca="true">INDIRECT(Calculation!J24,FALSE())</f>
        <v>6321.40106014868</v>
      </c>
      <c r="K21" s="87" t="n">
        <f aca="true">INDIRECT(Calculation!K24,FALSE())</f>
        <v>8799.70154326417</v>
      </c>
      <c r="L21" s="87" t="n">
        <f aca="true">INDIRECT(Calculation!L24,FALSE())</f>
        <v>5820.68928642952</v>
      </c>
      <c r="M21" s="91" t="n">
        <f aca="true">INDIRECT(Calculation!M24,FALSE())</f>
        <v>5036.33029266647</v>
      </c>
      <c r="N21" s="91" t="n">
        <f aca="true">INDIRECT(Calculation!N24,FALSE())</f>
        <v>7006.23328975209</v>
      </c>
      <c r="O21" s="92" t="n">
        <f aca="true">INDIRECT(Calculation!O24,FALSE())</f>
        <v>7930.1089696682</v>
      </c>
      <c r="P21" s="90" t="n">
        <f aca="false">IF(((O21-K21)/K21)*100&gt;100,"(+)  ",IF(((O21-K21)/K21)*100&lt;-100,"(-)  ",IF(ROUND((((O21-K21)/K21)*100),1)=0,"-  ",((O21-K21)/K21)*100)))</f>
        <v>-9.88206894654979</v>
      </c>
      <c r="Q21" s="73"/>
      <c r="R21" s="93"/>
      <c r="S21" s="94"/>
      <c r="T21" s="94"/>
    </row>
    <row r="22" customFormat="false" ht="13" hidden="false" customHeight="false" outlineLevel="0" collapsed="false">
      <c r="A22" s="44"/>
      <c r="B22" s="63" t="s">
        <v>78</v>
      </c>
      <c r="C22" s="63"/>
      <c r="D22" s="69" t="n">
        <f aca="true">INDIRECT(Calculation!D25,FALSE())</f>
        <v>299649.2486779</v>
      </c>
      <c r="E22" s="69" t="n">
        <f aca="true">INDIRECT(Calculation!E25,FALSE())</f>
        <v>299645.076728404</v>
      </c>
      <c r="F22" s="70" t="str">
        <f aca="false">IF(((E22-D22)/D22)*100&gt;100,"(+)  ",IF(((E22-D22)/D22)*100&lt;-100,"(-)  ",IF(ROUND((((E22-D22)/D22)*100),1)=0,"-  ",((E22-D22)/D22)*100)))</f>
        <v>-  </v>
      </c>
      <c r="G22" s="92" t="n">
        <f aca="true">INDIRECT(Calculation!G25,FALSE())</f>
        <v>80186.8007584998</v>
      </c>
      <c r="H22" s="69" t="n">
        <f aca="true">INDIRECT(Calculation!H25,FALSE())</f>
        <v>69815.1764324906</v>
      </c>
      <c r="I22" s="69" t="n">
        <f aca="true">INDIRECT(Calculation!I25,FALSE())</f>
        <v>69083.4205031741</v>
      </c>
      <c r="J22" s="69" t="n">
        <f aca="true">INDIRECT(Calculation!J25,FALSE())</f>
        <v>80563.8509837358</v>
      </c>
      <c r="K22" s="69" t="n">
        <f aca="true">INDIRECT(Calculation!K25,FALSE())</f>
        <v>83025.7112811185</v>
      </c>
      <c r="L22" s="69" t="n">
        <f aca="true">INDIRECT(Calculation!L25,FALSE())</f>
        <v>70108.7632494887</v>
      </c>
      <c r="M22" s="69" t="n">
        <f aca="true">INDIRECT(Calculation!M25,FALSE())</f>
        <v>68466.4492775349</v>
      </c>
      <c r="N22" s="69" t="n">
        <f aca="true">INDIRECT(Calculation!N25,FALSE())</f>
        <v>78044.1529202618</v>
      </c>
      <c r="O22" s="92" t="n">
        <f aca="true">INDIRECT(Calculation!O25,FALSE())</f>
        <v>78836.2284125194</v>
      </c>
      <c r="P22" s="70" t="n">
        <f aca="false">IF(((O22-K22)/K22)*100&gt;100,"(+)  ",IF(((O22-K22)/K22)*100&lt;-100,"(-)  ",IF(ROUND((((O22-K22)/K22)*100),1)=0,"-  ",((O22-K22)/K22)*100)))</f>
        <v>-5.04600659717798</v>
      </c>
      <c r="Q22" s="75"/>
      <c r="R22" s="75"/>
      <c r="S22" s="95"/>
      <c r="T22" s="73"/>
    </row>
    <row r="23" customFormat="false" ht="12" hidden="false" customHeight="true" outlineLevel="0" collapsed="false">
      <c r="A23" s="44"/>
      <c r="B23" s="67" t="s">
        <v>79</v>
      </c>
      <c r="C23" s="96"/>
      <c r="D23" s="69" t="n">
        <f aca="true">INDIRECT(Calculation!D26,FALSE())</f>
        <v>2702.58157500967</v>
      </c>
      <c r="E23" s="69" t="n">
        <f aca="true">INDIRECT(Calculation!E26,FALSE())</f>
        <v>2560.2089687205</v>
      </c>
      <c r="F23" s="70" t="n">
        <f aca="false">IF(((E23-D23)/D23)*100&gt;100,"(+)  ",IF(((E23-D23)/D23)*100&lt;-100,"(-)  ",IF(ROUND((((E23-D23)/D23)*100),1)=0,"-  ",((E23-D23)/D23)*100)))</f>
        <v>-5.26802253096315</v>
      </c>
      <c r="G23" s="69" t="n">
        <f aca="true">INDIRECT(Calculation!G26,FALSE())</f>
        <v>689.33371237838</v>
      </c>
      <c r="H23" s="69" t="n">
        <f aca="true">INDIRECT(Calculation!H26,FALSE())</f>
        <v>676.53075197013</v>
      </c>
      <c r="I23" s="69" t="n">
        <f aca="true">INDIRECT(Calculation!I26,FALSE())</f>
        <v>659.053132389163</v>
      </c>
      <c r="J23" s="69" t="n">
        <f aca="true">INDIRECT(Calculation!J26,FALSE())</f>
        <v>677.663978271992</v>
      </c>
      <c r="K23" s="69" t="n">
        <f aca="true">INDIRECT(Calculation!K26,FALSE())</f>
        <v>643.523767834529</v>
      </c>
      <c r="L23" s="69" t="n">
        <f aca="true">INDIRECT(Calculation!L26,FALSE())</f>
        <v>638.162828160337</v>
      </c>
      <c r="M23" s="69" t="n">
        <f aca="true">INDIRECT(Calculation!M26,FALSE())</f>
        <v>638.347606110646</v>
      </c>
      <c r="N23" s="69" t="n">
        <f aca="true">INDIRECT(Calculation!N26,FALSE())</f>
        <v>640.174766614986</v>
      </c>
      <c r="O23" s="69" t="n">
        <f aca="true">INDIRECT(Calculation!O26,FALSE())</f>
        <v>667.199929664854</v>
      </c>
      <c r="P23" s="70" t="n">
        <f aca="false">IF(((O23-K23)/K23)*100&gt;100,"(+)  ",IF(((O23-K23)/K23)*100&lt;-100,"(-)  ",IF(ROUND((((O23-K23)/K23)*100),1)=0,"-  ",((O23-K23)/K23)*100)))</f>
        <v>3.67914333762623</v>
      </c>
      <c r="Q23" s="75"/>
      <c r="R23" s="73"/>
      <c r="S23" s="97"/>
      <c r="T23" s="94"/>
    </row>
    <row r="24" customFormat="false" ht="12" hidden="false" customHeight="true" outlineLevel="0" collapsed="false">
      <c r="A24" s="44"/>
      <c r="B24" s="67" t="s">
        <v>80</v>
      </c>
      <c r="C24" s="67"/>
      <c r="D24" s="69" t="n">
        <f aca="true">INDIRECT(Calculation!D27,FALSE())</f>
        <v>89605.7850977849</v>
      </c>
      <c r="E24" s="69" t="n">
        <f aca="true">INDIRECT(Calculation!E27,FALSE())</f>
        <v>90460.2428150779</v>
      </c>
      <c r="F24" s="70" t="n">
        <f aca="false">IF(((E24-D24)/D24)*100&gt;100,"(+)  ",IF(((E24-D24)/D24)*100&lt;-100,"(-)  ",IF(ROUND((((E24-D24)/D24)*100),1)=0,"-  ",((E24-D24)/D24)*100)))</f>
        <v>0.953574276884633</v>
      </c>
      <c r="G24" s="69" t="n">
        <f aca="true">INDIRECT(Calculation!G27,FALSE())</f>
        <v>22402.5261594692</v>
      </c>
      <c r="H24" s="69" t="n">
        <f aca="true">INDIRECT(Calculation!H27,FALSE())</f>
        <v>21573.0692559372</v>
      </c>
      <c r="I24" s="69" t="n">
        <f aca="true">INDIRECT(Calculation!I27,FALSE())</f>
        <v>22393.7948555303</v>
      </c>
      <c r="J24" s="69" t="n">
        <f aca="true">INDIRECT(Calculation!J27,FALSE())</f>
        <v>23236.3948268481</v>
      </c>
      <c r="K24" s="69" t="n">
        <f aca="true">INDIRECT(Calculation!K27,FALSE())</f>
        <v>22819.8990804002</v>
      </c>
      <c r="L24" s="69" t="n">
        <f aca="true">INDIRECT(Calculation!L27,FALSE())</f>
        <v>22228.5134183333</v>
      </c>
      <c r="M24" s="69" t="n">
        <f aca="true">INDIRECT(Calculation!M27,FALSE())</f>
        <v>22631.2941562224</v>
      </c>
      <c r="N24" s="69" t="n">
        <f aca="true">INDIRECT(Calculation!N27,FALSE())</f>
        <v>22780.5361601219</v>
      </c>
      <c r="O24" s="69" t="n">
        <f aca="true">INDIRECT(Calculation!O27,FALSE())</f>
        <v>22641.8616554613</v>
      </c>
      <c r="P24" s="70" t="n">
        <f aca="false">IF(((O24-K24)/K24)*100&gt;100,"(+)  ",IF(((O24-K24)/K24)*100&lt;-100,"(-)  ",IF(ROUND((((O24-K24)/K24)*100),1)=0,"-  ",((O24-K24)/K24)*100)))</f>
        <v>-0.780184979397288</v>
      </c>
      <c r="Q24" s="73"/>
      <c r="R24" s="73"/>
      <c r="S24" s="94"/>
      <c r="T24" s="94"/>
    </row>
    <row r="25" s="79" customFormat="true" ht="12" hidden="false" customHeight="true" outlineLevel="0" collapsed="false">
      <c r="A25" s="44"/>
      <c r="B25" s="80" t="s">
        <v>81</v>
      </c>
      <c r="C25" s="80"/>
      <c r="D25" s="69" t="n">
        <f aca="true">INDIRECT(Calculation!D28,FALSE())</f>
        <v>4833.26935562902</v>
      </c>
      <c r="E25" s="69" t="n">
        <f aca="true">INDIRECT(Calculation!E28,FALSE())</f>
        <v>4983.5472026083</v>
      </c>
      <c r="F25" s="70" t="n">
        <f aca="false">IF(((E25-D25)/D25)*100&gt;100,"(+)  ",IF(((E25-D25)/D25)*100&lt;-100,"(-)  ",IF(ROUND((((E25-D25)/D25)*100),1)=0,"-  ",((E25-D25)/D25)*100)))</f>
        <v>3.10923799031107</v>
      </c>
      <c r="G25" s="69" t="n">
        <f aca="true">INDIRECT(Calculation!G28,FALSE())</f>
        <v>1208.31733890725</v>
      </c>
      <c r="H25" s="69" t="n">
        <f aca="true">INDIRECT(Calculation!H28,FALSE())</f>
        <v>1208.31733890725</v>
      </c>
      <c r="I25" s="69" t="n">
        <f aca="true">INDIRECT(Calculation!I28,FALSE())</f>
        <v>1208.31733890725</v>
      </c>
      <c r="J25" s="69" t="n">
        <f aca="true">INDIRECT(Calculation!J28,FALSE())</f>
        <v>1208.31733890725</v>
      </c>
      <c r="K25" s="69" t="n">
        <f aca="true">INDIRECT(Calculation!K28,FALSE())</f>
        <v>1245.88680065207</v>
      </c>
      <c r="L25" s="69" t="n">
        <f aca="true">INDIRECT(Calculation!L28,FALSE())</f>
        <v>1245.88680065207</v>
      </c>
      <c r="M25" s="69" t="n">
        <f aca="true">INDIRECT(Calculation!M28,FALSE())</f>
        <v>1245.88680065207</v>
      </c>
      <c r="N25" s="69" t="n">
        <f aca="true">INDIRECT(Calculation!N28,FALSE())</f>
        <v>1245.88680065207</v>
      </c>
      <c r="O25" s="69" t="n">
        <f aca="true">INDIRECT(Calculation!O28,FALSE())</f>
        <v>1245.88680065207</v>
      </c>
      <c r="P25" s="70" t="str">
        <f aca="false">IF(((O25-K25)/K25)*100&gt;100,"(+)  ",IF(((O25-K25)/K25)*100&lt;-100,"(-)  ",IF(ROUND((((O25-K25)/K25)*100),1)=0,"-  ",((O25-K25)/K25)*100)))</f>
        <v>-  </v>
      </c>
      <c r="Q25" s="73"/>
      <c r="R25" s="73"/>
      <c r="S25" s="94"/>
      <c r="T25" s="94"/>
      <c r="U25" s="16"/>
      <c r="V25" s="16"/>
      <c r="W25" s="16"/>
      <c r="X25" s="16"/>
      <c r="Y25" s="16"/>
    </row>
    <row r="26" customFormat="false" ht="12" hidden="false" customHeight="true" outlineLevel="0" collapsed="false">
      <c r="A26" s="44"/>
      <c r="B26" s="67" t="s">
        <v>82</v>
      </c>
      <c r="C26" s="67"/>
      <c r="D26" s="69" t="n">
        <f aca="true">INDIRECT(Calculation!D29,FALSE())</f>
        <v>105367.900739459</v>
      </c>
      <c r="E26" s="69" t="n">
        <f aca="true">INDIRECT(Calculation!E29,FALSE())</f>
        <v>105064.580103112</v>
      </c>
      <c r="F26" s="70" t="n">
        <f aca="false">IF(((E26-D26)/D26)*100&gt;100,"(+)  ",IF(((E26-D26)/D26)*100&lt;-100,"(-)  ",IF(ROUND((((E26-D26)/D26)*100),1)=0,"-  ",((E26-D26)/D26)*100)))</f>
        <v>-0.287868159295365</v>
      </c>
      <c r="G26" s="69" t="n">
        <f aca="true">INDIRECT(Calculation!G29,FALSE())</f>
        <v>30503.0093299253</v>
      </c>
      <c r="H26" s="69" t="n">
        <f aca="true">INDIRECT(Calculation!H29,FALSE())</f>
        <v>22977.2716012591</v>
      </c>
      <c r="I26" s="69" t="n">
        <f aca="true">INDIRECT(Calculation!I29,FALSE())</f>
        <v>21987.9475633851</v>
      </c>
      <c r="J26" s="69" t="n">
        <f aca="true">INDIRECT(Calculation!J29,FALSE())</f>
        <v>29899.6722448898</v>
      </c>
      <c r="K26" s="69" t="n">
        <f aca="true">INDIRECT(Calculation!K29,FALSE())</f>
        <v>32326.0101107506</v>
      </c>
      <c r="L26" s="69" t="n">
        <f aca="true">INDIRECT(Calculation!L29,FALSE())</f>
        <v>23209.6156374104</v>
      </c>
      <c r="M26" s="69" t="n">
        <f aca="true">INDIRECT(Calculation!M29,FALSE())</f>
        <v>20662.3540900544</v>
      </c>
      <c r="N26" s="69" t="n">
        <f aca="true">INDIRECT(Calculation!N29,FALSE())</f>
        <v>28866.6002648969</v>
      </c>
      <c r="O26" s="69" t="n">
        <f aca="true">INDIRECT(Calculation!O29,FALSE())</f>
        <v>29784.8089225027</v>
      </c>
      <c r="P26" s="70" t="n">
        <f aca="false">IF(((O26-K26)/K26)*100&gt;100,"(+)  ",IF(((O26-K26)/K26)*100&lt;-100,"(-)  ",IF(ROUND((((O26-K26)/K26)*100),1)=0,"-  ",((O26-K26)/K26)*100)))</f>
        <v>-7.86116560485408</v>
      </c>
      <c r="Q26" s="73"/>
      <c r="R26" s="73"/>
      <c r="S26" s="73"/>
      <c r="T26" s="73"/>
    </row>
    <row r="27" s="79" customFormat="true" ht="12.75" hidden="false" customHeight="true" outlineLevel="0" collapsed="false">
      <c r="A27" s="44"/>
      <c r="B27" s="80" t="s">
        <v>83</v>
      </c>
      <c r="C27" s="96"/>
      <c r="D27" s="69" t="n">
        <f aca="true">INDIRECT(Calculation!D30,FALSE())</f>
        <v>97139.7119100175</v>
      </c>
      <c r="E27" s="69" t="n">
        <f aca="true">INDIRECT(Calculation!E30,FALSE())</f>
        <v>96576.4976388848</v>
      </c>
      <c r="F27" s="70" t="n">
        <f aca="false">IF(((E27-D27)/D27)*100&gt;100,"(+)  ",IF(((E27-D27)/D27)*100&lt;-100,"(-)  ",IF(ROUND((((E27-D27)/D27)*100),1)=0,"-  ",((E27-D27)/D27)*100)))</f>
        <v>-0.579798169109684</v>
      </c>
      <c r="G27" s="69" t="n">
        <f aca="true">INDIRECT(Calculation!G30,FALSE())</f>
        <v>25383.6142178196</v>
      </c>
      <c r="H27" s="69" t="n">
        <f aca="true">INDIRECT(Calculation!H30,FALSE())</f>
        <v>23379.987484417</v>
      </c>
      <c r="I27" s="69" t="n">
        <f aca="true">INDIRECT(Calculation!I30,FALSE())</f>
        <v>22834.3076129623</v>
      </c>
      <c r="J27" s="69" t="n">
        <f aca="true">INDIRECT(Calculation!J30,FALSE())</f>
        <v>25541.8025948186</v>
      </c>
      <c r="K27" s="69" t="n">
        <f aca="true">INDIRECT(Calculation!K30,FALSE())</f>
        <v>25990.3915214811</v>
      </c>
      <c r="L27" s="69" t="n">
        <f aca="true">INDIRECT(Calculation!L30,FALSE())</f>
        <v>22786.5845649326</v>
      </c>
      <c r="M27" s="69" t="n">
        <f aca="true">INDIRECT(Calculation!M30,FALSE())</f>
        <v>23288.5666244953</v>
      </c>
      <c r="N27" s="69" t="n">
        <f aca="true">INDIRECT(Calculation!N30,FALSE())</f>
        <v>24510.9549279758</v>
      </c>
      <c r="O27" s="69" t="n">
        <f aca="true">INDIRECT(Calculation!O30,FALSE())</f>
        <v>24496.4711042385</v>
      </c>
      <c r="P27" s="70" t="n">
        <f aca="false">IF(((O27-K27)/K27)*100&gt;100,"(+)  ",IF(((O27-K27)/K27)*100&lt;-100,"(-)  ",IF(ROUND((((O27-K27)/K27)*100),1)=0,"-  ",((O27-K27)/K27)*100)))</f>
        <v>-5.74797196112989</v>
      </c>
      <c r="Q27" s="73"/>
      <c r="R27" s="73"/>
      <c r="S27" s="73"/>
      <c r="T27" s="73"/>
      <c r="U27" s="16"/>
      <c r="V27" s="16"/>
      <c r="W27" s="16"/>
      <c r="X27" s="16"/>
      <c r="Y27" s="16"/>
    </row>
    <row r="28" customFormat="false" ht="11.25" hidden="false" customHeight="true" outlineLevel="0" collapsed="false">
      <c r="A28" s="44"/>
      <c r="B28" s="98" t="s">
        <v>84</v>
      </c>
      <c r="C28" s="98"/>
      <c r="D28" s="99" t="n">
        <f aca="true">INDIRECT(Calculation!D31,FALSE())</f>
        <v>0</v>
      </c>
      <c r="E28" s="99" t="n">
        <f aca="true">INDIRECT(Calculation!E31,FALSE())</f>
        <v>0</v>
      </c>
      <c r="F28" s="100"/>
      <c r="G28" s="99" t="n">
        <f aca="true">INDIRECT(Calculation!G31,FALSE())</f>
        <v>0</v>
      </c>
      <c r="H28" s="99" t="n">
        <f aca="true">INDIRECT(Calculation!H31,FALSE())</f>
        <v>0</v>
      </c>
      <c r="I28" s="99" t="n">
        <f aca="true">INDIRECT(Calculation!I31,FALSE())</f>
        <v>0</v>
      </c>
      <c r="J28" s="99" t="n">
        <f aca="true">INDIRECT(Calculation!J31,FALSE())</f>
        <v>0</v>
      </c>
      <c r="K28" s="99" t="n">
        <f aca="true">INDIRECT(Calculation!K31,FALSE())</f>
        <v>0</v>
      </c>
      <c r="L28" s="99" t="n">
        <f aca="true">INDIRECT(Calculation!L31,FALSE())</f>
        <v>0</v>
      </c>
      <c r="M28" s="99" t="n">
        <f aca="true">INDIRECT(Calculation!M31,FALSE())</f>
        <v>0</v>
      </c>
      <c r="N28" s="99" t="n">
        <f aca="true">INDIRECT(Calculation!N31,FALSE())</f>
        <v>0</v>
      </c>
      <c r="O28" s="99" t="n">
        <f aca="true">INDIRECT(Calculation!O31,FALSE())</f>
        <v>0</v>
      </c>
      <c r="P28" s="100"/>
    </row>
    <row r="29" customFormat="false" ht="12" hidden="false" customHeight="true" outlineLevel="0" collapsed="false">
      <c r="A29" s="44"/>
      <c r="B29" s="101" t="s">
        <v>85</v>
      </c>
      <c r="C29" s="101"/>
      <c r="D29" s="101"/>
      <c r="E29" s="101"/>
      <c r="F29" s="102"/>
      <c r="G29" s="102"/>
      <c r="H29" s="102"/>
      <c r="I29" s="102"/>
      <c r="J29" s="102"/>
      <c r="K29" s="103"/>
      <c r="L29" s="102"/>
      <c r="M29" s="102"/>
      <c r="N29" s="102"/>
      <c r="O29" s="103"/>
      <c r="P29" s="104"/>
      <c r="Q29" s="105"/>
      <c r="R29" s="105"/>
    </row>
    <row r="30" customFormat="false" ht="13.5" hidden="false" customHeight="true" outlineLevel="0" collapsed="false">
      <c r="A30" s="44"/>
      <c r="B30" s="106" t="s">
        <v>86</v>
      </c>
      <c r="C30" s="106"/>
      <c r="D30" s="106"/>
      <c r="E30" s="106"/>
      <c r="F30" s="106"/>
      <c r="G30" s="106"/>
      <c r="H30" s="106"/>
      <c r="I30" s="106"/>
      <c r="J30" s="106"/>
      <c r="K30" s="106"/>
      <c r="L30" s="106"/>
      <c r="M30" s="106"/>
      <c r="N30" s="106"/>
      <c r="O30" s="106"/>
      <c r="P30" s="106"/>
      <c r="Q30" s="105"/>
      <c r="R30" s="105"/>
    </row>
    <row r="31" customFormat="false" ht="3.75" hidden="false" customHeight="true" outlineLevel="0" collapsed="false">
      <c r="A31" s="44"/>
      <c r="B31" s="106"/>
      <c r="C31" s="106"/>
      <c r="D31" s="106"/>
      <c r="E31" s="106"/>
      <c r="F31" s="106"/>
      <c r="G31" s="106"/>
      <c r="H31" s="106"/>
      <c r="I31" s="106"/>
      <c r="J31" s="106"/>
      <c r="K31" s="106"/>
      <c r="L31" s="106"/>
      <c r="M31" s="106"/>
      <c r="N31" s="106"/>
      <c r="O31" s="106"/>
      <c r="P31" s="106"/>
    </row>
    <row r="32" customFormat="false" ht="69" hidden="false" customHeight="true" outlineLevel="0" collapsed="false">
      <c r="A32" s="44"/>
      <c r="B32" s="106" t="s">
        <v>87</v>
      </c>
      <c r="C32" s="106"/>
      <c r="D32" s="106"/>
      <c r="E32" s="106"/>
      <c r="F32" s="106"/>
      <c r="G32" s="106"/>
      <c r="H32" s="106"/>
      <c r="I32" s="106"/>
      <c r="J32" s="106"/>
      <c r="K32" s="106"/>
      <c r="L32" s="106"/>
      <c r="M32" s="106"/>
      <c r="N32" s="106"/>
      <c r="O32" s="106"/>
      <c r="P32" s="106"/>
    </row>
    <row r="33" customFormat="false" ht="22.5" hidden="false" customHeight="true" outlineLevel="0" collapsed="false">
      <c r="A33" s="44"/>
      <c r="B33" s="107" t="s">
        <v>88</v>
      </c>
      <c r="C33" s="107"/>
      <c r="D33" s="107"/>
      <c r="E33" s="107"/>
      <c r="F33" s="107"/>
      <c r="G33" s="107"/>
      <c r="H33" s="107"/>
      <c r="I33" s="107"/>
      <c r="J33" s="107"/>
      <c r="K33" s="107"/>
      <c r="L33" s="107"/>
      <c r="M33" s="107"/>
      <c r="N33" s="107"/>
      <c r="O33" s="107"/>
      <c r="P33" s="108"/>
    </row>
    <row r="34" customFormat="false" ht="12" hidden="false" customHeight="true" outlineLevel="0" collapsed="false">
      <c r="A34" s="44"/>
      <c r="B34" s="109" t="s">
        <v>89</v>
      </c>
      <c r="C34" s="109"/>
      <c r="D34" s="110"/>
      <c r="E34" s="110"/>
      <c r="F34" s="73"/>
      <c r="G34" s="110"/>
      <c r="H34" s="110"/>
      <c r="K34" s="110"/>
      <c r="O34" s="110"/>
      <c r="P34" s="111"/>
    </row>
    <row r="35" customFormat="false" ht="13" hidden="false" customHeight="true" outlineLevel="0" collapsed="false">
      <c r="A35" s="44"/>
      <c r="B35" s="112" t="s">
        <v>90</v>
      </c>
      <c r="C35" s="112"/>
      <c r="D35" s="112"/>
      <c r="E35" s="112"/>
      <c r="F35" s="112"/>
      <c r="G35" s="112"/>
      <c r="H35" s="112"/>
      <c r="I35" s="112"/>
      <c r="J35" s="112"/>
      <c r="K35" s="112"/>
      <c r="L35" s="112"/>
      <c r="M35" s="112"/>
      <c r="N35" s="112"/>
      <c r="O35" s="112"/>
      <c r="P35" s="112"/>
    </row>
    <row r="36" customFormat="false" ht="13" hidden="false" customHeight="false" outlineLevel="0" collapsed="false">
      <c r="A36" s="44"/>
      <c r="D36" s="110"/>
      <c r="E36" s="110"/>
      <c r="H36" s="110"/>
      <c r="J36" s="113"/>
      <c r="K36" s="110"/>
      <c r="L36" s="110"/>
      <c r="M36" s="110"/>
      <c r="N36" s="110"/>
      <c r="O36" s="110"/>
      <c r="P36" s="114"/>
    </row>
    <row r="37" customFormat="false" ht="13" hidden="false" customHeight="false" outlineLevel="0" collapsed="false">
      <c r="B37" s="115" t="s">
        <v>59</v>
      </c>
      <c r="D37" s="116"/>
      <c r="E37" s="116"/>
      <c r="H37" s="73"/>
      <c r="K37" s="116"/>
      <c r="L37" s="116"/>
      <c r="M37" s="116"/>
      <c r="N37" s="116"/>
      <c r="O37" s="116"/>
      <c r="P37" s="114"/>
    </row>
    <row r="38" customFormat="false" ht="13" hidden="false" customHeight="false" outlineLevel="0" collapsed="false">
      <c r="E38" s="117"/>
      <c r="K38" s="118"/>
      <c r="M38" s="114"/>
      <c r="O38" s="118"/>
      <c r="P38" s="114"/>
    </row>
    <row r="39" customFormat="false" ht="13" hidden="false" customHeight="false" outlineLevel="0" collapsed="false">
      <c r="B39" s="119"/>
      <c r="C39" s="119"/>
      <c r="D39" s="119"/>
      <c r="E39" s="119"/>
      <c r="F39" s="119"/>
      <c r="G39" s="119"/>
      <c r="H39" s="119"/>
      <c r="I39" s="119"/>
      <c r="J39" s="119"/>
      <c r="K39" s="119"/>
      <c r="L39" s="119"/>
      <c r="M39" s="119"/>
      <c r="N39" s="119"/>
      <c r="O39" s="119"/>
      <c r="P39" s="119"/>
    </row>
    <row r="40" customFormat="false" ht="60.75" hidden="false" customHeight="true" outlineLevel="0" collapsed="false">
      <c r="B40" s="120"/>
      <c r="C40" s="120"/>
      <c r="D40" s="120"/>
      <c r="E40" s="120"/>
      <c r="F40" s="120"/>
      <c r="G40" s="120"/>
      <c r="H40" s="120"/>
      <c r="I40" s="120"/>
      <c r="J40" s="120"/>
      <c r="K40" s="120"/>
      <c r="L40" s="120"/>
      <c r="M40" s="120"/>
      <c r="N40" s="120"/>
      <c r="O40" s="120"/>
      <c r="P40" s="120"/>
    </row>
    <row r="41" customFormat="false" ht="15" hidden="false" customHeight="true" outlineLevel="0" collapsed="false">
      <c r="B41" s="121"/>
      <c r="C41" s="121"/>
      <c r="D41" s="121"/>
      <c r="E41" s="121"/>
      <c r="F41" s="121"/>
      <c r="G41" s="121"/>
      <c r="H41" s="121"/>
      <c r="I41" s="121"/>
      <c r="J41" s="121"/>
      <c r="K41" s="121"/>
      <c r="L41" s="121"/>
      <c r="M41" s="121"/>
      <c r="N41" s="121"/>
      <c r="O41" s="121"/>
      <c r="P41" s="121"/>
    </row>
    <row r="42" customFormat="false" ht="13" hidden="false" customHeight="false" outlineLevel="0" collapsed="false">
      <c r="D42" s="110"/>
      <c r="E42" s="110"/>
    </row>
    <row r="43" customFormat="false" ht="13" hidden="false" customHeight="false" outlineLevel="0" collapsed="false">
      <c r="D43" s="110"/>
      <c r="E43" s="110"/>
    </row>
    <row r="44" customFormat="false" ht="13" hidden="false" customHeight="false" outlineLevel="0" collapsed="false">
      <c r="D44" s="114"/>
      <c r="E44" s="114"/>
    </row>
  </sheetData>
  <mergeCells count="10">
    <mergeCell ref="A1:A36"/>
    <mergeCell ref="B29:E29"/>
    <mergeCell ref="B30:P31"/>
    <mergeCell ref="B32:P32"/>
    <mergeCell ref="B33:O33"/>
    <mergeCell ref="B34:C34"/>
    <mergeCell ref="B35:P35"/>
    <mergeCell ref="B39:P39"/>
    <mergeCell ref="B40:P40"/>
    <mergeCell ref="B41:P41"/>
  </mergeCells>
  <hyperlinks>
    <hyperlink ref="B37" location="Contents!A1" display="Return to contents page"/>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35" zoomScaleNormal="135" zoomScalePageLayoutView="100" workbookViewId="0">
      <pane xSplit="2" ySplit="6" topLeftCell="C16" activePane="bottomRight" state="frozen"/>
      <selection pane="topLeft" activeCell="A1" activeCellId="0" sqref="A1"/>
      <selection pane="topRight" activeCell="C1" activeCellId="0" sqref="C1"/>
      <selection pane="bottomLeft" activeCell="A16" activeCellId="0" sqref="A16"/>
      <selection pane="bottomRight" activeCell="A2" activeCellId="0" sqref="A2:IV33"/>
    </sheetView>
  </sheetViews>
  <sheetFormatPr defaultColWidth="8.82421875" defaultRowHeight="13" zeroHeight="false" outlineLevelRow="0" outlineLevelCol="0"/>
  <cols>
    <col collapsed="false" customWidth="true" hidden="false" outlineLevel="0" max="1" min="1" style="0" width="20.32"/>
    <col collapsed="false" customWidth="false" hidden="true" outlineLevel="0" max="2" min="2" style="0" width="8.82"/>
    <col collapsed="false" customWidth="true" hidden="false" outlineLevel="0" max="18" min="3" style="0" width="9.49"/>
  </cols>
  <sheetData>
    <row r="1" customFormat="false" ht="26.25" hidden="false" customHeight="true" outlineLevel="0" collapsed="false">
      <c r="A1" s="122" t="s">
        <v>43</v>
      </c>
    </row>
    <row r="2" customFormat="false" ht="18" hidden="false" customHeight="true" outlineLevel="0" collapsed="false">
      <c r="A2" s="123" t="s">
        <v>91</v>
      </c>
      <c r="B2" s="124"/>
      <c r="C2" s="124"/>
      <c r="D2" s="124"/>
      <c r="E2" s="124"/>
      <c r="G2" s="124"/>
      <c r="H2" s="124"/>
      <c r="I2" s="124"/>
      <c r="M2" s="125"/>
    </row>
    <row r="3" customFormat="false" ht="13" hidden="false" customHeight="false" outlineLevel="0" collapsed="false">
      <c r="A3" s="126"/>
      <c r="B3" s="126"/>
      <c r="C3" s="126"/>
      <c r="D3" s="126"/>
      <c r="E3" s="126"/>
      <c r="F3" s="127"/>
      <c r="G3" s="126"/>
      <c r="H3" s="126"/>
      <c r="I3" s="126"/>
      <c r="J3" s="126"/>
      <c r="K3" s="127"/>
      <c r="L3" s="126"/>
      <c r="M3" s="127"/>
      <c r="N3" s="127"/>
      <c r="O3" s="127"/>
      <c r="P3" s="127"/>
      <c r="Q3" s="126"/>
      <c r="U3" s="127"/>
      <c r="W3" s="127" t="s">
        <v>60</v>
      </c>
    </row>
    <row r="4" customFormat="false" ht="13" hidden="false" customHeight="false" outlineLevel="0" collapsed="false">
      <c r="A4" s="126"/>
      <c r="B4" s="126"/>
      <c r="C4" s="128" t="n">
        <v>1998</v>
      </c>
      <c r="D4" s="128" t="n">
        <v>1999</v>
      </c>
      <c r="E4" s="128" t="n">
        <v>2000</v>
      </c>
      <c r="F4" s="128" t="n">
        <v>2001</v>
      </c>
      <c r="G4" s="128" t="n">
        <v>2002</v>
      </c>
      <c r="H4" s="128" t="n">
        <v>2003</v>
      </c>
      <c r="I4" s="128" t="n">
        <v>2004</v>
      </c>
      <c r="J4" s="128" t="n">
        <v>2005</v>
      </c>
      <c r="K4" s="128" t="n">
        <v>2006</v>
      </c>
      <c r="L4" s="128" t="n">
        <v>2007</v>
      </c>
      <c r="M4" s="128" t="n">
        <v>2008</v>
      </c>
      <c r="N4" s="128" t="n">
        <v>2009</v>
      </c>
      <c r="O4" s="128" t="n">
        <v>2010</v>
      </c>
      <c r="P4" s="129" t="n">
        <v>2011</v>
      </c>
      <c r="Q4" s="129" t="n">
        <v>2012</v>
      </c>
      <c r="R4" s="129" t="n">
        <v>2013</v>
      </c>
      <c r="S4" s="129" t="n">
        <v>2014</v>
      </c>
      <c r="T4" s="129" t="n">
        <v>2015</v>
      </c>
      <c r="U4" s="129" t="n">
        <v>2016</v>
      </c>
      <c r="V4" s="129" t="n">
        <v>2017</v>
      </c>
      <c r="W4" s="129" t="s">
        <v>92</v>
      </c>
    </row>
    <row r="5" customFormat="false" ht="21.75" hidden="false" customHeight="true" outlineLevel="0" collapsed="false">
      <c r="A5" s="130"/>
      <c r="B5" s="130"/>
      <c r="C5" s="131"/>
      <c r="D5" s="131"/>
      <c r="E5" s="131"/>
      <c r="F5" s="131"/>
      <c r="G5" s="131"/>
      <c r="H5" s="131"/>
      <c r="I5" s="131"/>
      <c r="J5" s="131"/>
      <c r="K5" s="131"/>
      <c r="L5" s="131"/>
      <c r="M5" s="131"/>
      <c r="N5" s="131"/>
      <c r="O5" s="131"/>
      <c r="P5" s="126"/>
      <c r="Q5" s="126"/>
      <c r="R5" s="126"/>
    </row>
    <row r="6" customFormat="false" ht="13" hidden="false" customHeight="false" outlineLevel="0" collapsed="false">
      <c r="A6" s="125" t="s">
        <v>93</v>
      </c>
      <c r="B6" s="125"/>
      <c r="C6" s="126"/>
      <c r="D6" s="132"/>
      <c r="E6" s="132"/>
      <c r="F6" s="126"/>
      <c r="G6" s="126"/>
      <c r="H6" s="126"/>
      <c r="I6" s="126"/>
      <c r="J6" s="126"/>
      <c r="K6" s="126"/>
      <c r="L6" s="126"/>
      <c r="M6" s="126"/>
      <c r="N6" s="126"/>
      <c r="O6" s="126"/>
      <c r="P6" s="126"/>
      <c r="Q6" s="126"/>
      <c r="R6" s="126"/>
    </row>
    <row r="7" customFormat="false" ht="13" hidden="false" customHeight="false" outlineLevel="0" collapsed="false">
      <c r="A7" s="133" t="s">
        <v>94</v>
      </c>
      <c r="B7" s="133"/>
      <c r="C7" s="134" t="n">
        <f aca="false">SUM(Quarter!$B$8:$E$8)</f>
        <v>362701</v>
      </c>
      <c r="D7" s="134" t="n">
        <f aca="false">SUM(Quarter!$F$8:$I$8)</f>
        <v>368151</v>
      </c>
      <c r="E7" s="134" t="n">
        <f aca="false">SUM(Quarter!$J$8:$M$8)</f>
        <v>377067.938032861</v>
      </c>
      <c r="F7" s="134" t="n">
        <f aca="false">SUM(Quarter!$N$8:$Q$8)</f>
        <v>384778.671990817</v>
      </c>
      <c r="G7" s="134" t="n">
        <f aca="false">SUM(Quarter!R8:U8)</f>
        <v>387246.314652015</v>
      </c>
      <c r="H7" s="134" t="n">
        <f aca="false">SUM(Quarter!V8:Y8)</f>
        <v>398209.12310147</v>
      </c>
      <c r="I7" s="134" t="n">
        <f aca="false">SUM(Quarter!Z8:AC8)</f>
        <v>393929.758315579</v>
      </c>
      <c r="J7" s="134" t="n">
        <f aca="false">SUM(Quarter!AD8:AG8)</f>
        <v>398361.132705616</v>
      </c>
      <c r="K7" s="134" t="n">
        <f aca="false">SUM(Quarter!AH8:AK8)</f>
        <v>397282.323570934</v>
      </c>
      <c r="L7" s="134" t="n">
        <f aca="false">SUM(Quarter!AL8:AO8)</f>
        <v>396829.949770269</v>
      </c>
      <c r="M7" s="134" t="n">
        <f aca="false">SUM(Quarter!AP8:AS8)</f>
        <v>388918.097940721</v>
      </c>
      <c r="N7" s="134" t="n">
        <f aca="false">SUM(Quarter!AT8:AW8)</f>
        <v>376753.802401514</v>
      </c>
      <c r="O7" s="134" t="n">
        <f aca="false">SUM(Quarter!AX8:BA8)</f>
        <v>382068.249970923</v>
      </c>
      <c r="P7" s="134" t="n">
        <f aca="false">SUM(Quarter!BB8:BE8)</f>
        <v>367981.821070321</v>
      </c>
      <c r="Q7" s="134" t="n">
        <f aca="false">SUM(Quarter!BF8:BI8)</f>
        <v>363872.996899149</v>
      </c>
      <c r="R7" s="134" t="n">
        <f aca="false">SUM(Quarter!BJ8:BM8)</f>
        <v>358283.737825586</v>
      </c>
      <c r="S7" s="134" t="n">
        <f aca="false">SUM(Quarter!BN8:BQ8)</f>
        <v>338095.923941389</v>
      </c>
      <c r="T7" s="134" t="n">
        <f aca="false">SUM(Quarter!BR8:BU8)</f>
        <v>338875.31411727</v>
      </c>
      <c r="U7" s="134" t="n">
        <f aca="false">SUM(Quarter!BV8:BY8)</f>
        <v>339190.905530516</v>
      </c>
      <c r="V7" s="134" t="n">
        <f aca="false">SUM(Quarter!BZ8:CC8)</f>
        <v>338172.396608846</v>
      </c>
      <c r="W7" s="134" t="n">
        <f aca="false">SUM(Quarter!CD8:CG8)</f>
        <v>332892.757263091</v>
      </c>
      <c r="X7" s="135"/>
      <c r="Y7" s="135"/>
    </row>
    <row r="8" customFormat="false" ht="13" hidden="false" customHeight="false" outlineLevel="0" collapsed="false">
      <c r="A8" s="136" t="s">
        <v>95</v>
      </c>
      <c r="B8" s="136"/>
      <c r="C8" s="134" t="n">
        <f aca="false">SUM(Quarter!$B$9:$E$9)</f>
        <v>332140</v>
      </c>
      <c r="D8" s="134" t="n">
        <f aca="false">SUM(Quarter!$F$9:$I$9)</f>
        <v>333706</v>
      </c>
      <c r="E8" s="134" t="n">
        <f aca="false">SUM(Quarter!$J$9:$M$9)</f>
        <v>339088.932416845</v>
      </c>
      <c r="F8" s="134" t="n">
        <f aca="false">SUM(Quarter!$N$9:$Q$9)</f>
        <v>350635.043999241</v>
      </c>
      <c r="G8" s="134" t="n">
        <f aca="false">SUM(Quarter!R9:U9)</f>
        <v>351341.864535265</v>
      </c>
      <c r="H8" s="134" t="n">
        <f aca="false">SUM(Quarter!V9:Y9)</f>
        <v>359866.454803854</v>
      </c>
      <c r="I8" s="134" t="n">
        <f aca="false">SUM(Quarter!Z9:AC9)</f>
        <v>355665.309284921</v>
      </c>
      <c r="J8" s="134" t="n">
        <f aca="false">SUM(Quarter!AD9:AG9)</f>
        <v>359283.374248116</v>
      </c>
      <c r="K8" s="134" t="n">
        <f aca="false">SUM(Quarter!AH9:AK9)</f>
        <v>357379.816555934</v>
      </c>
      <c r="L8" s="134" t="n">
        <f aca="false">SUM(Quarter!AL9:AO9)</f>
        <v>357457.984439834</v>
      </c>
      <c r="M8" s="134" t="n">
        <f aca="false">SUM(Quarter!AP9:AS9)</f>
        <v>351150.043642252</v>
      </c>
      <c r="N8" s="134" t="n">
        <f aca="false">SUM(Quarter!AT9:AW9)</f>
        <v>338325.538903173</v>
      </c>
      <c r="O8" s="134" t="n">
        <f aca="false">SUM(Quarter!AX9:BA9)</f>
        <v>344457.038755972</v>
      </c>
      <c r="P8" s="134" t="n">
        <f aca="false">SUM(Quarter!BB9:BE9)</f>
        <v>329633.390895079</v>
      </c>
      <c r="Q8" s="134" t="n">
        <f aca="false">SUM(Quarter!BF9:BI9)</f>
        <v>325324.160810115</v>
      </c>
      <c r="R8" s="134" t="n">
        <f aca="false">SUM(Quarter!BJ9:BM9)</f>
        <v>321718.794259156</v>
      </c>
      <c r="S8" s="134" t="n">
        <f aca="false">SUM(Quarter!BN9:BQ9)</f>
        <v>297938.405453962</v>
      </c>
      <c r="T8" s="134" t="n">
        <f aca="false">SUM(Quarter!BR9:BU9)</f>
        <v>293251.259529416</v>
      </c>
      <c r="U8" s="134" t="n">
        <f aca="false">SUM(Quarter!BV9:BY9)</f>
        <v>289984.209181736</v>
      </c>
      <c r="V8" s="134" t="n">
        <f aca="false">SUM(Quarter!BZ9:CC9)</f>
        <v>284872.6280647</v>
      </c>
      <c r="W8" s="134" t="n">
        <f aca="false">SUM(Quarter!CD9:CG9)</f>
        <v>278858.001485241</v>
      </c>
      <c r="X8" s="135"/>
      <c r="Y8" s="135"/>
    </row>
    <row r="9" customFormat="false" ht="13" hidden="false" customHeight="false" outlineLevel="0" collapsed="false">
      <c r="A9" s="136" t="s">
        <v>96</v>
      </c>
      <c r="B9" s="136"/>
      <c r="C9" s="134" t="n">
        <f aca="false">SUM(Quarter!$B$10:$E$10)</f>
        <v>28937</v>
      </c>
      <c r="D9" s="134" t="n">
        <f aca="false">SUM(Quarter!$F$10:$I$10)</f>
        <v>31543</v>
      </c>
      <c r="E9" s="134" t="n">
        <f aca="false">SUM(Quarter!$J$10:$M$10)</f>
        <v>35284.5776960161</v>
      </c>
      <c r="F9" s="134" t="n">
        <f aca="false">SUM(Quarter!$N$10:$Q$10)</f>
        <v>31721.5778337765</v>
      </c>
      <c r="G9" s="134" t="n">
        <f aca="false">SUM(Quarter!R10:U10)</f>
        <v>33252.795336425</v>
      </c>
      <c r="H9" s="134" t="n">
        <f aca="false">SUM(Quarter!V10:Y10)</f>
        <v>35608.7899243159</v>
      </c>
      <c r="I9" s="134" t="n">
        <f aca="false">SUM(Quarter!Z10:AC10)</f>
        <v>35615.9</v>
      </c>
      <c r="J9" s="134" t="n">
        <f aca="false">SUM(Quarter!AD10:AG10)</f>
        <v>36148</v>
      </c>
      <c r="K9" s="134" t="n">
        <f aca="false">SUM(Quarter!AH10:AK10)</f>
        <v>36050</v>
      </c>
      <c r="L9" s="134" t="n">
        <f aca="false">SUM(Quarter!AL10:AO10)</f>
        <v>35512.7391494347</v>
      </c>
      <c r="M9" s="134" t="n">
        <f aca="false">SUM(Quarter!AP10:AS10)</f>
        <v>33679.1129184694</v>
      </c>
      <c r="N9" s="134" t="n">
        <f aca="false">SUM(Quarter!AT10:AW10)</f>
        <v>34742.9950458406</v>
      </c>
      <c r="O9" s="134" t="n">
        <f aca="false">SUM(Quarter!AX10:BA10)</f>
        <v>34460.7831749504</v>
      </c>
      <c r="P9" s="134" t="n">
        <f aca="false">SUM(Quarter!BB10:BE10)</f>
        <v>35442.8692760745</v>
      </c>
      <c r="Q9" s="134" t="n">
        <f aca="false">SUM(Quarter!BF10:BI10)</f>
        <v>35582.3747969198</v>
      </c>
      <c r="R9" s="134" t="n">
        <f aca="false">SUM(Quarter!BJ10:BM10)</f>
        <v>33661.0571985134</v>
      </c>
      <c r="S9" s="134" t="n">
        <f aca="false">SUM(Quarter!BN10:BQ10)</f>
        <v>37274.0349796244</v>
      </c>
      <c r="T9" s="134" t="n">
        <f aca="false">SUM(Quarter!BR10:BU10)</f>
        <v>42884.6390743538</v>
      </c>
      <c r="U9" s="134" t="n">
        <f aca="false">SUM(Quarter!BV10:BY10)</f>
        <v>46247.4810090443</v>
      </c>
      <c r="V9" s="134" t="n">
        <f aca="false">SUM(Quarter!BZ10:CC10)</f>
        <v>50427.7386692409</v>
      </c>
      <c r="W9" s="134" t="n">
        <f aca="false">SUM(Quarter!CD10:CG10)</f>
        <v>51536.3055723983</v>
      </c>
      <c r="X9" s="135"/>
      <c r="Y9" s="135"/>
    </row>
    <row r="10" customFormat="false" ht="13" hidden="false" customHeight="false" outlineLevel="0" collapsed="false">
      <c r="A10" s="136" t="s">
        <v>97</v>
      </c>
      <c r="B10" s="136"/>
      <c r="C10" s="134" t="n">
        <f aca="false">SUM(Quarter!$B$11:$E$11)</f>
        <v>1624</v>
      </c>
      <c r="D10" s="134" t="n">
        <f aca="false">SUM(Quarter!$F$11:$I$11)</f>
        <v>2902</v>
      </c>
      <c r="E10" s="134" t="n">
        <f aca="false">SUM(Quarter!$J$11:$M$11)</f>
        <v>2694.42792</v>
      </c>
      <c r="F10" s="134" t="n">
        <f aca="false">SUM(Quarter!$N$11:$Q$11)</f>
        <v>2422.0501578</v>
      </c>
      <c r="G10" s="134" t="n">
        <f aca="false">SUM(Quarter!R11:U11)</f>
        <v>2651.654780325</v>
      </c>
      <c r="H10" s="134" t="n">
        <f aca="false">SUM(Quarter!V11:Y11)</f>
        <v>2733.8783733</v>
      </c>
      <c r="I10" s="134" t="n">
        <f aca="false">SUM(Quarter!Z11:AC11)</f>
        <v>2648.54903065816</v>
      </c>
      <c r="J10" s="134" t="n">
        <f aca="false">SUM(Quarter!AD11:AG11)</f>
        <v>2929.7584575</v>
      </c>
      <c r="K10" s="134" t="n">
        <f aca="false">SUM(Quarter!AH11:AK11)</f>
        <v>3852.507015</v>
      </c>
      <c r="L10" s="134" t="n">
        <f aca="false">SUM(Quarter!AL11:AO11)</f>
        <v>3859.226181</v>
      </c>
      <c r="M10" s="134" t="n">
        <f aca="false">SUM(Quarter!AP11:AS11)</f>
        <v>4088.94138</v>
      </c>
      <c r="N10" s="134" t="n">
        <f aca="false">SUM(Quarter!AT11:AW11)</f>
        <v>3685.2684525</v>
      </c>
      <c r="O10" s="134" t="n">
        <f aca="false">SUM(Quarter!AX11:BA11)</f>
        <v>3150.42804</v>
      </c>
      <c r="P10" s="134" t="n">
        <f aca="false">SUM(Quarter!BB11:BE11)</f>
        <v>2905.5608991675</v>
      </c>
      <c r="Q10" s="134" t="n">
        <f aca="false">SUM(Quarter!BF11:BI11)</f>
        <v>2966.461292115</v>
      </c>
      <c r="R10" s="134" t="n">
        <f aca="false">SUM(Quarter!BJ11:BM11)</f>
        <v>2903.88636791625</v>
      </c>
      <c r="S10" s="134" t="n">
        <f aca="false">SUM(Quarter!BN11:BQ11)</f>
        <v>2883.4835078025</v>
      </c>
      <c r="T10" s="134" t="n">
        <f aca="false">SUM(Quarter!BR11:BU11)</f>
        <v>2739.4155135</v>
      </c>
      <c r="U10" s="134" t="n">
        <f aca="false">SUM(Quarter!BV11:BY11)</f>
        <v>2959.215339735</v>
      </c>
      <c r="V10" s="134" t="n">
        <f aca="false">SUM(Quarter!BZ11:CC11)</f>
        <v>2872.029874905</v>
      </c>
      <c r="W10" s="134" t="n">
        <f aca="false">SUM(Quarter!CD11:CG11)</f>
        <v>2498.4502054515</v>
      </c>
      <c r="X10" s="135"/>
      <c r="Y10" s="135"/>
    </row>
    <row r="11" customFormat="false" ht="13" hidden="false" customHeight="false" outlineLevel="0" collapsed="false">
      <c r="A11" s="133" t="s">
        <v>68</v>
      </c>
      <c r="B11" s="133"/>
      <c r="C11" s="134" t="n">
        <f aca="false">SUM(Quarter!$B$12:$E$12)</f>
        <v>12599</v>
      </c>
      <c r="D11" s="134" t="n">
        <f aca="false">SUM(Quarter!$F$12:$I$12)</f>
        <v>14507</v>
      </c>
      <c r="E11" s="134" t="n">
        <f aca="false">SUM(Quarter!$J$12:$M$12)</f>
        <v>14308.243</v>
      </c>
      <c r="F11" s="134" t="n">
        <f aca="false">SUM(Quarter!$N$12:$Q$12)</f>
        <v>10663.184</v>
      </c>
      <c r="G11" s="134" t="n">
        <f aca="false">SUM(Quarter!R12:U12)</f>
        <v>9182.459</v>
      </c>
      <c r="H11" s="134" t="n">
        <f aca="false">SUM(Quarter!V12:Y12)</f>
        <v>5119.3</v>
      </c>
      <c r="I11" s="134" t="n">
        <f aca="false">SUM(Quarter!Z12:AC12)</f>
        <v>9783.84873684211</v>
      </c>
      <c r="J11" s="134" t="n">
        <f aca="false">SUM(Quarter!AD12:AG12)</f>
        <v>11160.065</v>
      </c>
      <c r="K11" s="134" t="n">
        <f aca="false">SUM(Quarter!AH12:AK12)</f>
        <v>10281.69605</v>
      </c>
      <c r="L11" s="134" t="n">
        <f aca="false">SUM(Quarter!AL12:AO12)</f>
        <v>8612.886</v>
      </c>
      <c r="M11" s="134" t="n">
        <f aca="false">SUM(Quarter!AP12:AS12)</f>
        <v>12293.6847842396</v>
      </c>
      <c r="N11" s="134" t="n">
        <f aca="false">SUM(Quarter!AT12:AW12)</f>
        <v>6609.06302198716</v>
      </c>
      <c r="O11" s="134" t="n">
        <f aca="false">SUM(Quarter!AX12:BA12)</f>
        <v>7143.507035</v>
      </c>
      <c r="P11" s="134" t="n">
        <f aca="false">SUM(Quarter!BB12:BE12)</f>
        <v>8690.080419</v>
      </c>
      <c r="Q11" s="134" t="n">
        <f aca="false">SUM(Quarter!BF12:BI12)</f>
        <v>13774.3304285</v>
      </c>
      <c r="R11" s="134" t="n">
        <f aca="false">SUM(Quarter!BJ12:BM12)</f>
        <v>17532.8107045</v>
      </c>
      <c r="S11" s="134" t="n">
        <f aca="false">SUM(Quarter!BN12:BQ12)</f>
        <v>23243.135428</v>
      </c>
      <c r="T11" s="134" t="n">
        <f aca="false">SUM(Quarter!BR12:BU12)</f>
        <v>22960.87144</v>
      </c>
      <c r="U11" s="134" t="n">
        <f aca="false">SUM(Quarter!BV12:BY12)</f>
        <v>20017.92338</v>
      </c>
      <c r="V11" s="134" t="n">
        <f aca="false">SUM(Quarter!BZ12:CC12)</f>
        <v>18166.9801792572</v>
      </c>
      <c r="W11" s="134" t="n">
        <f aca="false">SUM(Quarter!CD12:CG12)</f>
        <v>21332.41485</v>
      </c>
      <c r="X11" s="135"/>
      <c r="Y11" s="135"/>
    </row>
    <row r="12" customFormat="false" ht="13" hidden="false" customHeight="false" outlineLevel="0" collapsed="false">
      <c r="A12" s="133" t="s">
        <v>69</v>
      </c>
      <c r="B12" s="133"/>
      <c r="C12" s="134" t="n">
        <f aca="false">SUM(Quarter!$B$13:$E$13)</f>
        <v>131</v>
      </c>
      <c r="D12" s="134" t="n">
        <f aca="false">SUM(Quarter!$F$13:$I$13)</f>
        <v>263</v>
      </c>
      <c r="E12" s="134" t="n">
        <f aca="false">SUM(Quarter!$J$13:$M$13)</f>
        <v>134.045</v>
      </c>
      <c r="F12" s="134" t="n">
        <f aca="false">SUM(Quarter!$N$13:$Q$13)</f>
        <v>263.845</v>
      </c>
      <c r="G12" s="134" t="n">
        <f aca="false">SUM(Quarter!R13:U13)</f>
        <v>767.692</v>
      </c>
      <c r="H12" s="134" t="n">
        <f aca="false">SUM(Quarter!V13:Y13)</f>
        <v>2958.988</v>
      </c>
      <c r="I12" s="134" t="n">
        <f aca="false">SUM(Quarter!Z13:AC13)</f>
        <v>2294.17342105263</v>
      </c>
      <c r="J12" s="134" t="n">
        <f aca="false">SUM(Quarter!AD13:AG13)</f>
        <v>2839.179</v>
      </c>
      <c r="K12" s="134" t="n">
        <f aca="false">SUM(Quarter!AH13:AK13)</f>
        <v>2764.7199</v>
      </c>
      <c r="L12" s="134" t="n">
        <f aca="false">SUM(Quarter!AL13:AO13)</f>
        <v>3398.36175</v>
      </c>
      <c r="M12" s="134" t="n">
        <f aca="false">SUM(Quarter!AP13:AS13)</f>
        <v>1271.57622622275</v>
      </c>
      <c r="N12" s="134" t="n">
        <f aca="false">SUM(Quarter!AT13:AW13)</f>
        <v>3748.25375205536</v>
      </c>
      <c r="O12" s="134" t="n">
        <f aca="false">SUM(Quarter!AX13:BA13)</f>
        <v>4482.0034165</v>
      </c>
      <c r="P12" s="134" t="n">
        <f aca="false">SUM(Quarter!BB13:BE13)</f>
        <v>2466.9794895</v>
      </c>
      <c r="Q12" s="134" t="n">
        <f aca="false">SUM(Quarter!BF13:BI13)</f>
        <v>1910.3945075</v>
      </c>
      <c r="R12" s="134" t="n">
        <f aca="false">SUM(Quarter!BJ13:BM13)</f>
        <v>3101.920818</v>
      </c>
      <c r="S12" s="134" t="n">
        <f aca="false">SUM(Quarter!BN13:BQ13)</f>
        <v>2723.3470745</v>
      </c>
      <c r="T12" s="134" t="n">
        <f aca="false">SUM(Quarter!BR13:BU13)</f>
        <v>1855.312622</v>
      </c>
      <c r="U12" s="134" t="n">
        <f aca="false">SUM(Quarter!BV13:BY13)</f>
        <v>2272.866072</v>
      </c>
      <c r="V12" s="134" t="n">
        <f aca="false">SUM(Quarter!BZ13:CC13)</f>
        <v>3407.0492374303</v>
      </c>
      <c r="W12" s="134" t="n">
        <f aca="false">SUM(Quarter!CD13:CG13)</f>
        <v>2224.76391</v>
      </c>
      <c r="X12" s="135"/>
      <c r="Y12" s="135"/>
    </row>
    <row r="13" customFormat="false" ht="13" hidden="false" customHeight="false" outlineLevel="0" collapsed="false">
      <c r="A13" s="133" t="s">
        <v>70</v>
      </c>
      <c r="B13" s="133"/>
      <c r="C13" s="134" t="n">
        <f aca="false">SUM(Quarter!$B$14:$E$14)</f>
        <v>0</v>
      </c>
      <c r="D13" s="134" t="n">
        <f aca="false">SUM(Quarter!$F$14:$I$14)</f>
        <v>0</v>
      </c>
      <c r="E13" s="134" t="n">
        <f aca="false">SUM(Quarter!$J$14:$M$14)</f>
        <v>0</v>
      </c>
      <c r="F13" s="134" t="n">
        <f aca="false">SUM(Quarter!$N$14:$Q$14)</f>
        <v>0</v>
      </c>
      <c r="G13" s="137" t="n">
        <f aca="false">SUM(Quarter!R14:U14)</f>
        <v>0</v>
      </c>
      <c r="H13" s="134" t="n">
        <f aca="false">SUM(Quarter!V14:Y14)</f>
        <v>0</v>
      </c>
      <c r="I13" s="134" t="n">
        <f aca="false">SUM(Quarter!Z14:AC14)</f>
        <v>0</v>
      </c>
      <c r="J13" s="134" t="n">
        <f aca="false">SUM(Quarter!AD14:AG14)</f>
        <v>0</v>
      </c>
      <c r="K13" s="134" t="n">
        <f aca="false">SUM(Quarter!AE14:AH14)</f>
        <v>0</v>
      </c>
      <c r="L13" s="134" t="n">
        <f aca="false">SUM(Quarter!AL14:AO14)</f>
        <v>0</v>
      </c>
      <c r="M13" s="134" t="n">
        <f aca="false">SUM(Quarter!AP14:AS14)</f>
        <v>0</v>
      </c>
      <c r="N13" s="134" t="n">
        <f aca="false">SUM(Quarter!AT14:AW14)</f>
        <v>0</v>
      </c>
      <c r="O13" s="134" t="n">
        <f aca="false">SUM(Quarter!AX14:BA14)</f>
        <v>0</v>
      </c>
      <c r="P13" s="134" t="n">
        <f aca="false">SUM(Quarter!BB14:BE14)</f>
        <v>0</v>
      </c>
      <c r="Q13" s="134" t="n">
        <f aca="false">SUM(Quarter!BF14:BI14)</f>
        <v>0</v>
      </c>
      <c r="R13" s="134" t="n">
        <f aca="false">SUM(Quarter!BJ14:BM14)</f>
        <v>0</v>
      </c>
      <c r="S13" s="134" t="n">
        <f aca="false">SUM(Quarter!BN14:BQ14)</f>
        <v>0</v>
      </c>
      <c r="T13" s="134" t="n">
        <f aca="false">SUM(Quarter!BR14:BU14)</f>
        <v>0</v>
      </c>
      <c r="U13" s="134" t="n">
        <f aca="false">SUM(Quarter!BV14:BY14)</f>
        <v>0</v>
      </c>
      <c r="V13" s="134" t="n">
        <f aca="false">SUM(Quarter!BZ14:CC14)</f>
        <v>0</v>
      </c>
      <c r="W13" s="134" t="n">
        <f aca="false">SUM(Quarter!CD14:CG14)</f>
        <v>0</v>
      </c>
      <c r="X13" s="135"/>
      <c r="Y13" s="135"/>
    </row>
    <row r="14" customFormat="false" ht="13" hidden="false" customHeight="false" outlineLevel="0" collapsed="false">
      <c r="A14" s="138" t="s">
        <v>98</v>
      </c>
      <c r="B14" s="138"/>
      <c r="C14" s="134" t="n">
        <f aca="false">SUM(Quarter!$B$15:$E$15)</f>
        <v>0</v>
      </c>
      <c r="D14" s="134" t="n">
        <f aca="false">SUM(Quarter!$F$15:$I$15)</f>
        <v>0</v>
      </c>
      <c r="E14" s="134" t="n">
        <f aca="false">SUM(Quarter!$J$15:$M$15)</f>
        <v>0</v>
      </c>
      <c r="F14" s="134" t="n">
        <f aca="false">SUM(Quarter!$N$15:$Q$15)</f>
        <v>0</v>
      </c>
      <c r="G14" s="137" t="n">
        <f aca="false">SUM(Quarter!R15:U15)</f>
        <v>0</v>
      </c>
      <c r="H14" s="134" t="n">
        <f aca="false">SUM(Quarter!V15:Y15)</f>
        <v>0</v>
      </c>
      <c r="I14" s="134" t="n">
        <f aca="false">SUM(Quarter!Z15:AC15)</f>
        <v>0</v>
      </c>
      <c r="J14" s="134" t="n">
        <f aca="false">SUM(Quarter!AD15:AG15)</f>
        <v>0</v>
      </c>
      <c r="K14" s="134" t="n">
        <f aca="false">SUM(Quarter!AE15:AH15)</f>
        <v>0</v>
      </c>
      <c r="L14" s="134" t="n">
        <f aca="false">SUM(Quarter!AL15:AO15)</f>
        <v>0</v>
      </c>
      <c r="M14" s="134" t="n">
        <f aca="false">SUM(Quarter!AP15:AS15)</f>
        <v>0</v>
      </c>
      <c r="N14" s="134" t="n">
        <f aca="false">SUM(Quarter!AT15:AW15)</f>
        <v>0</v>
      </c>
      <c r="O14" s="134" t="n">
        <f aca="false">SUM(Quarter!AX15:BA15)</f>
        <v>0</v>
      </c>
      <c r="P14" s="134" t="n">
        <f aca="false">SUM(Quarter!BB15:BE15)</f>
        <v>0</v>
      </c>
      <c r="Q14" s="134" t="n">
        <f aca="false">SUM(Quarter!BF15:BI15)</f>
        <v>0</v>
      </c>
      <c r="R14" s="134" t="n">
        <f aca="false">SUM(Quarter!BJ15:BM15)</f>
        <v>0</v>
      </c>
      <c r="S14" s="134" t="n">
        <f aca="false">SUM(Quarter!BN15:BQ15)</f>
        <v>0</v>
      </c>
      <c r="T14" s="134" t="n">
        <f aca="false">SUM(Quarter!BR15:BU15)</f>
        <v>0</v>
      </c>
      <c r="U14" s="134" t="n">
        <f aca="false">SUM(Quarter!BV15:BY15)</f>
        <v>0</v>
      </c>
      <c r="V14" s="134" t="n">
        <f aca="false">SUM(Quarter!BZ15:CC15)</f>
        <v>0</v>
      </c>
      <c r="W14" s="134" t="n">
        <f aca="false">SUM(Quarter!CD15:CG15)</f>
        <v>0</v>
      </c>
      <c r="X14" s="135"/>
      <c r="Y14" s="135"/>
    </row>
    <row r="15" customFormat="false" ht="13" hidden="false" customHeight="false" outlineLevel="0" collapsed="false">
      <c r="A15" s="125" t="s">
        <v>72</v>
      </c>
      <c r="B15" s="125"/>
      <c r="C15" s="134" t="n">
        <f aca="false">SUM(Quarter!$B$16:$E$16)</f>
        <v>375169</v>
      </c>
      <c r="D15" s="134" t="n">
        <f aca="false">SUM(Quarter!$F$16:$I$16)</f>
        <v>382395</v>
      </c>
      <c r="E15" s="134" t="n">
        <f aca="false">SUM(Quarter!$J$16:$M$16)</f>
        <v>391242.136032861</v>
      </c>
      <c r="F15" s="134" t="n">
        <f aca="false">SUM(Quarter!$N$16:$Q$16)</f>
        <v>395178.010990817</v>
      </c>
      <c r="G15" s="137" t="n">
        <f aca="false">SUM(Quarter!R16:U16)</f>
        <v>395661.081652015</v>
      </c>
      <c r="H15" s="134" t="n">
        <f aca="false">SUM(Quarter!V16:Y16)</f>
        <v>400369.435101469</v>
      </c>
      <c r="I15" s="134" t="n">
        <f aca="false">SUM(Quarter!Z16:AC16)</f>
        <v>401419.433631368</v>
      </c>
      <c r="J15" s="134" t="n">
        <f aca="false">SUM(Quarter!AD16:AG16)</f>
        <v>406682.018705616</v>
      </c>
      <c r="K15" s="134" t="n">
        <f aca="false">SUM(Quarter!AH16:AK16)</f>
        <v>404799.299720934</v>
      </c>
      <c r="L15" s="134" t="n">
        <f aca="false">SUM(Quarter!AL16:AO16)</f>
        <v>402044.474020269</v>
      </c>
      <c r="M15" s="134" t="n">
        <f aca="false">SUM(Quarter!AP16:AS16)</f>
        <v>399940.206498738</v>
      </c>
      <c r="N15" s="134" t="n">
        <f aca="false">SUM(Quarter!AT16:AW16)</f>
        <v>379614.611671445</v>
      </c>
      <c r="O15" s="134" t="n">
        <f aca="false">SUM(Quarter!AX16:BA16)</f>
        <v>384729.753589423</v>
      </c>
      <c r="P15" s="134" t="n">
        <f aca="false">SUM(Quarter!BB16:BE16)</f>
        <v>374204.921999821</v>
      </c>
      <c r="Q15" s="134" t="n">
        <f aca="false">SUM(Quarter!BF16:BI16)</f>
        <v>375736.932820149</v>
      </c>
      <c r="R15" s="134" t="n">
        <f aca="false">SUM(Quarter!BJ16:BM16)</f>
        <v>372714.627712086</v>
      </c>
      <c r="S15" s="134" t="n">
        <f aca="false">SUM(Quarter!BN16:BQ16)</f>
        <v>358615.712294889</v>
      </c>
      <c r="T15" s="134" t="n">
        <f aca="false">SUM(Quarter!BR16:BU16)</f>
        <v>359980.87293527</v>
      </c>
      <c r="U15" s="134" t="n">
        <f aca="false">SUM(Quarter!BV16:BY16)</f>
        <v>356935.962838516</v>
      </c>
      <c r="V15" s="134" t="n">
        <f aca="false">SUM(Quarter!BZ16:CC16)</f>
        <v>352932.327550673</v>
      </c>
      <c r="W15" s="134" t="n">
        <f aca="false">SUM(Quarter!CD16:CG16)</f>
        <v>352000.408203091</v>
      </c>
      <c r="X15" s="135"/>
      <c r="Y15" s="135"/>
    </row>
    <row r="16" customFormat="false" ht="13" hidden="false" customHeight="false" outlineLevel="0" collapsed="false">
      <c r="A16" s="138" t="s">
        <v>73</v>
      </c>
      <c r="B16" s="138"/>
      <c r="C16" s="139" t="n">
        <f aca="false">SUM(Quarter!$B$17:$E$17)</f>
        <v>1861</v>
      </c>
      <c r="D16" s="139" t="n">
        <f aca="false">SUM(Quarter!$F$17:$I$17)</f>
        <v>1564</v>
      </c>
      <c r="E16" s="139" t="n">
        <f aca="false">SUM(Quarter!$J$17:$M$17)</f>
        <v>1498.36569567288</v>
      </c>
      <c r="F16" s="139" t="n">
        <f aca="false">SUM(Quarter!$N$17:$Q$17)</f>
        <v>1168.10934554614</v>
      </c>
      <c r="G16" s="137" t="n">
        <f aca="false">SUM(Quarter!R17:U17)</f>
        <v>983.792304413728</v>
      </c>
      <c r="H16" s="137" t="n">
        <f aca="false">SUM(Quarter!V17:Y17)</f>
        <v>2207.94102783549</v>
      </c>
      <c r="I16" s="134" t="n">
        <f aca="false">SUM(Quarter!Z17:AC17)</f>
        <v>2448.55139124287</v>
      </c>
      <c r="J16" s="134" t="n">
        <f aca="false">SUM(Quarter!AD17:AG17)</f>
        <v>226.523196533875</v>
      </c>
      <c r="K16" s="134" t="n">
        <f aca="false">SUM(Quarter!AH17:AK17)</f>
        <v>102.570064843356</v>
      </c>
      <c r="L16" s="134" t="n">
        <f aca="false">SUM(Quarter!AL17:AO17)</f>
        <v>-392.261614634961</v>
      </c>
      <c r="M16" s="134" t="n">
        <f aca="false">SUM(Quarter!AP17:AS17)</f>
        <v>277.13950653754</v>
      </c>
      <c r="N16" s="134" t="n">
        <f aca="false">SUM(Quarter!AT17:AW17)</f>
        <v>139.319323629883</v>
      </c>
      <c r="O16" s="134" t="n">
        <f aca="false">SUM(Quarter!AX17:BA17)</f>
        <v>-152.287809805624</v>
      </c>
      <c r="P16" s="134" t="n">
        <f aca="false">SUM(Quarter!BB17:BE17)</f>
        <v>-156.730179600345</v>
      </c>
      <c r="Q16" s="134" t="n">
        <f aca="false">SUM(Quarter!BF17:BI17)</f>
        <v>-622.402686768764</v>
      </c>
      <c r="R16" s="134" t="n">
        <f aca="false">SUM(Quarter!BJ17:BM17)</f>
        <v>-1115.41195116399</v>
      </c>
      <c r="S16" s="134" t="n">
        <f aca="false">SUM(Quarter!BN17:BQ17)</f>
        <v>-1066.80694654705</v>
      </c>
      <c r="T16" s="134" t="n">
        <f aca="false">SUM(Quarter!BR17:BU17)</f>
        <v>1309.87521550662</v>
      </c>
      <c r="U16" s="134" t="n">
        <f aca="false">SUM(Quarter!BV17:BY17)</f>
        <v>267.434997909673</v>
      </c>
      <c r="V16" s="134" t="n">
        <f aca="false">SUM(Quarter!BZ17:CC17)</f>
        <v>290.273031489065</v>
      </c>
      <c r="W16" s="134" t="n">
        <f aca="false">SUM(Quarter!CD17:CG17)</f>
        <v>-63.5831980530493</v>
      </c>
      <c r="X16" s="135"/>
      <c r="Y16" s="135"/>
    </row>
    <row r="17" customFormat="false" ht="13" hidden="false" customHeight="false" outlineLevel="0" collapsed="false">
      <c r="A17" s="125" t="s">
        <v>74</v>
      </c>
      <c r="B17" s="125"/>
      <c r="C17" s="134" t="n">
        <f aca="false">SUM(Quarter!$B$18:$E$18)</f>
        <v>373308</v>
      </c>
      <c r="D17" s="134" t="n">
        <f aca="false">SUM(Quarter!$F$18:$I$18)</f>
        <v>380831</v>
      </c>
      <c r="E17" s="134" t="n">
        <f aca="false">SUM(Quarter!$J$18:$M$18)</f>
        <v>389743.770337189</v>
      </c>
      <c r="F17" s="134" t="n">
        <f aca="false">SUM(Quarter!$N$18:$Q$18)</f>
        <v>394009.901645271</v>
      </c>
      <c r="G17" s="137" t="n">
        <f aca="false">SUM(Quarter!R18:U18)</f>
        <v>394677.289347601</v>
      </c>
      <c r="H17" s="134" t="n">
        <f aca="false">SUM(Quarter!V18:Y18)</f>
        <v>398161.494073634</v>
      </c>
      <c r="I17" s="134" t="n">
        <f aca="false">SUM(Quarter!Z18:AC18)</f>
        <v>398970.882240125</v>
      </c>
      <c r="J17" s="134" t="n">
        <f aca="false">SUM(Quarter!AD18:AG18)</f>
        <v>406455.495509082</v>
      </c>
      <c r="K17" s="134" t="n">
        <f aca="false">SUM(Quarter!AH18:AK18)</f>
        <v>404696.729656091</v>
      </c>
      <c r="L17" s="134" t="n">
        <f aca="false">SUM(Quarter!AL18:AO18)</f>
        <v>402436.735634904</v>
      </c>
      <c r="M17" s="134" t="n">
        <f aca="false">SUM(Quarter!AP18:AS18)</f>
        <v>399663.0669922</v>
      </c>
      <c r="N17" s="134" t="n">
        <f aca="false">SUM(Quarter!AT18:AW18)</f>
        <v>379475.292347815</v>
      </c>
      <c r="O17" s="134" t="n">
        <f aca="false">SUM(Quarter!AX18:BA18)</f>
        <v>384882.041399228</v>
      </c>
      <c r="P17" s="134" t="n">
        <f aca="false">SUM(Quarter!BB18:BE18)</f>
        <v>374361.652179421</v>
      </c>
      <c r="Q17" s="134" t="n">
        <f aca="false">SUM(Quarter!BF18:BI18)</f>
        <v>376359.335506918</v>
      </c>
      <c r="R17" s="134" t="n">
        <f aca="false">SUM(Quarter!BJ18:BM18)</f>
        <v>373830.03966325</v>
      </c>
      <c r="S17" s="134" t="n">
        <f aca="false">SUM(Quarter!BN18:BQ18)</f>
        <v>359682.519241436</v>
      </c>
      <c r="T17" s="134" t="n">
        <f aca="false">SUM(Quarter!BR18:BU18)</f>
        <v>358670.997719763</v>
      </c>
      <c r="U17" s="134" t="n">
        <f aca="false">SUM(Quarter!BV18:BY18)</f>
        <v>356668.527840606</v>
      </c>
      <c r="V17" s="134" t="n">
        <f aca="false">SUM(Quarter!BZ18:CC18)</f>
        <v>352642.054519184</v>
      </c>
      <c r="W17" s="134" t="n">
        <f aca="false">SUM(Quarter!CD18:CG18)</f>
        <v>352063.991401144</v>
      </c>
      <c r="X17" s="135"/>
      <c r="Y17" s="135"/>
    </row>
    <row r="18" customFormat="false" ht="13" hidden="false" customHeight="false" outlineLevel="0" collapsed="false">
      <c r="A18" s="126"/>
      <c r="B18" s="126"/>
      <c r="C18" s="137"/>
      <c r="D18" s="137"/>
      <c r="E18" s="137"/>
      <c r="F18" s="137"/>
      <c r="G18" s="137"/>
      <c r="H18" s="134"/>
      <c r="I18" s="134"/>
      <c r="J18" s="134"/>
      <c r="K18" s="134"/>
      <c r="L18" s="134"/>
      <c r="M18" s="134"/>
      <c r="N18" s="134"/>
      <c r="O18" s="134"/>
      <c r="P18" s="134"/>
      <c r="Q18" s="134"/>
      <c r="R18" s="134"/>
      <c r="S18" s="134"/>
      <c r="T18" s="134"/>
      <c r="U18" s="134"/>
      <c r="V18" s="134"/>
      <c r="W18" s="134"/>
      <c r="X18" s="135"/>
      <c r="Y18" s="135"/>
    </row>
    <row r="19" customFormat="false" ht="13" hidden="false" customHeight="false" outlineLevel="0" collapsed="false">
      <c r="A19" s="125" t="s">
        <v>99</v>
      </c>
      <c r="B19" s="125"/>
      <c r="C19" s="134"/>
      <c r="D19" s="134"/>
      <c r="E19" s="134"/>
      <c r="F19" s="134"/>
      <c r="G19" s="137"/>
      <c r="H19" s="134"/>
      <c r="I19" s="134"/>
      <c r="J19" s="134"/>
      <c r="K19" s="134"/>
      <c r="L19" s="134"/>
      <c r="M19" s="134"/>
      <c r="N19" s="134"/>
      <c r="O19" s="134"/>
      <c r="P19" s="134"/>
      <c r="Q19" s="134"/>
      <c r="R19" s="134"/>
      <c r="S19" s="134"/>
      <c r="T19" s="134"/>
      <c r="U19" s="134"/>
      <c r="V19" s="134"/>
      <c r="W19" s="134"/>
      <c r="X19" s="135"/>
      <c r="Y19" s="135"/>
    </row>
    <row r="20" customFormat="false" ht="13" hidden="false" customHeight="false" outlineLevel="0" collapsed="false">
      <c r="A20" s="138" t="s">
        <v>100</v>
      </c>
      <c r="B20" s="138"/>
      <c r="C20" s="134" t="n">
        <f aca="false">SUM(Quarter!$B$21:$E$21)</f>
        <v>29673</v>
      </c>
      <c r="D20" s="134" t="n">
        <f aca="false">SUM(Quarter!$F$21:$I$21)</f>
        <v>29789</v>
      </c>
      <c r="E20" s="134" t="n">
        <f aca="false">SUM(Quarter!$J$21:$M$21)</f>
        <v>30680.6650971886</v>
      </c>
      <c r="F20" s="134" t="n">
        <f aca="false">SUM(Quarter!$N$21:$Q$21)</f>
        <v>30388.4082532925</v>
      </c>
      <c r="G20" s="134" t="n">
        <f aca="false">SUM(Quarter!R21:U21)</f>
        <v>31296.6258993185</v>
      </c>
      <c r="H20" s="134" t="n">
        <f aca="false">SUM(Quarter!V21:Y21)</f>
        <v>32081.2119190114</v>
      </c>
      <c r="I20" s="134" t="n">
        <f aca="false">SUM(Quarter!Z21:AC21)</f>
        <v>29294.1927513527</v>
      </c>
      <c r="J20" s="134" t="n">
        <f aca="false">SUM(Quarter!AD21:AG21)</f>
        <v>30106.4913214778</v>
      </c>
      <c r="K20" s="134" t="n">
        <f aca="false">SUM(Quarter!AH21:AK21)</f>
        <v>32055.6416962747</v>
      </c>
      <c r="L20" s="134" t="n">
        <f aca="false">SUM(Quarter!AL21:AO21)</f>
        <v>32557.7866804337</v>
      </c>
      <c r="M20" s="134" t="n">
        <f aca="false">SUM(Quarter!AP21:AS21)</f>
        <v>29990.7798606028</v>
      </c>
      <c r="N20" s="134" t="n">
        <f aca="false">SUM(Quarter!AT21:AW21)</f>
        <v>29684.4585102475</v>
      </c>
      <c r="O20" s="134" t="n">
        <f aca="false">SUM(Quarter!AX21:BA21)</f>
        <v>29008.204326844</v>
      </c>
      <c r="P20" s="134" t="n">
        <f aca="false">SUM(Quarter!BB21:BE21)</f>
        <v>28349.0473120723</v>
      </c>
      <c r="Q20" s="134" t="n">
        <f aca="false">SUM(Quarter!BF21:BI21)</f>
        <v>29170.9075878233</v>
      </c>
      <c r="R20" s="134" t="n">
        <f aca="false">SUM(Quarter!BJ21:BM21)</f>
        <v>29892.6217256713</v>
      </c>
      <c r="S20" s="134" t="n">
        <f aca="false">SUM(Quarter!BN21:BQ21)</f>
        <v>28382.651940754</v>
      </c>
      <c r="T20" s="134" t="n">
        <f aca="false">SUM(Quarter!BR21:BU21)</f>
        <v>27893.7624059259</v>
      </c>
      <c r="U20" s="134" t="n">
        <f aca="false">SUM(Quarter!BV21:BY21)</f>
        <v>26546.8997479464</v>
      </c>
      <c r="V20" s="134" t="n">
        <f aca="false">SUM(Quarter!BZ21:CC21)</f>
        <v>26474.9013537307</v>
      </c>
      <c r="W20" s="134" t="n">
        <f aca="false">SUM(Quarter!CD21:CG21)</f>
        <v>25755.9602606282</v>
      </c>
      <c r="X20" s="135"/>
      <c r="Y20" s="135"/>
    </row>
    <row r="21" customFormat="false" ht="13" hidden="false" customHeight="false" outlineLevel="0" collapsed="false">
      <c r="A21" s="138" t="s">
        <v>77</v>
      </c>
      <c r="B21" s="138"/>
      <c r="C21" s="134" t="n">
        <f aca="false">SUM(Quarter!$B$22:$E$22)</f>
        <v>27957</v>
      </c>
      <c r="D21" s="134" t="n">
        <f aca="false">SUM(Quarter!$F$22:$I$22)</f>
        <v>28298</v>
      </c>
      <c r="E21" s="134" t="n">
        <f aca="false">SUM(Quarter!$J$22:$M$22)</f>
        <v>29648.58424</v>
      </c>
      <c r="F21" s="134" t="n">
        <f aca="false">SUM(Quarter!$N$22:$Q$22)</f>
        <v>30901.5926775</v>
      </c>
      <c r="G21" s="134" t="n">
        <f aca="false">SUM(Quarter!R22:U22)</f>
        <v>29980.0041482825</v>
      </c>
      <c r="H21" s="134" t="n">
        <f aca="false">SUM(Quarter!V22:Y22)</f>
        <v>29862.1330323225</v>
      </c>
      <c r="I21" s="134" t="n">
        <f aca="false">SUM(Quarter!Z22:AC22)</f>
        <v>30728.2187448727</v>
      </c>
      <c r="J21" s="134" t="n">
        <f aca="false">SUM(Quarter!AD22:AG22)</f>
        <v>27674.0968876044</v>
      </c>
      <c r="K21" s="134" t="n">
        <f aca="false">SUM(Quarter!AH22:AK22)</f>
        <v>27410</v>
      </c>
      <c r="L21" s="134" t="n">
        <f aca="false">SUM(Quarter!AL22:AO22)</f>
        <v>28222.591</v>
      </c>
      <c r="M21" s="134" t="n">
        <f aca="false">SUM(Quarter!AP22:AS22)</f>
        <v>27850.2324592813</v>
      </c>
      <c r="N21" s="134" t="n">
        <f aca="false">SUM(Quarter!AT22:AW22)</f>
        <v>28042.877</v>
      </c>
      <c r="O21" s="134" t="n">
        <f aca="false">SUM(Quarter!AX22:BA22)</f>
        <v>27036.5322541685</v>
      </c>
      <c r="P21" s="134" t="n">
        <f aca="false">SUM(Quarter!BB22:BE22)</f>
        <v>28140.29113935</v>
      </c>
      <c r="Q21" s="134" t="n">
        <f aca="false">SUM(Quarter!BF22:BI22)</f>
        <v>28916.9031832231</v>
      </c>
      <c r="R21" s="134" t="n">
        <f aca="false">SUM(Quarter!BJ22:BM22)</f>
        <v>27666.5637746165</v>
      </c>
      <c r="S21" s="134" t="n">
        <f aca="false">SUM(Quarter!BN22:BQ22)</f>
        <v>28514.1040311099</v>
      </c>
      <c r="T21" s="134" t="n">
        <f aca="false">SUM(Quarter!BR22:BU22)</f>
        <v>27297.2904738848</v>
      </c>
      <c r="U21" s="134" t="n">
        <f aca="false">SUM(Quarter!BV22:BY22)</f>
        <v>26088.2207477273</v>
      </c>
      <c r="V21" s="134" t="n">
        <f aca="false">SUM(Quarter!BZ22:CC22)</f>
        <v>26517.9044875529</v>
      </c>
      <c r="W21" s="134" t="n">
        <f aca="false">SUM(Quarter!CD22:CG22)</f>
        <v>26662.9544121122</v>
      </c>
      <c r="X21" s="135"/>
      <c r="Y21" s="135"/>
    </row>
    <row r="22" customFormat="false" ht="13" hidden="false" customHeight="false" outlineLevel="0" collapsed="false">
      <c r="A22" s="125" t="s">
        <v>101</v>
      </c>
      <c r="B22" s="125"/>
      <c r="C22" s="134" t="n">
        <f aca="false">SUM(Quarter!$B$23:$E$23)</f>
        <v>315678</v>
      </c>
      <c r="D22" s="134" t="n">
        <f aca="false">SUM(Quarter!$F$23:$I$23)</f>
        <v>322744</v>
      </c>
      <c r="E22" s="134" t="n">
        <f aca="false">SUM(Quarter!$J$23:$M$23)</f>
        <v>329414.521</v>
      </c>
      <c r="F22" s="134" t="n">
        <f aca="false">SUM(Quarter!$N$23:$Q$23)</f>
        <v>332719.900714479</v>
      </c>
      <c r="G22" s="134" t="n">
        <f aca="false">SUM(Quarter!R23:U23)</f>
        <v>333400.6593</v>
      </c>
      <c r="H22" s="134" t="n">
        <f aca="false">SUM(Quarter!V23:Y23)</f>
        <v>336218.1491223</v>
      </c>
      <c r="I22" s="134" t="n">
        <f aca="false">SUM(Quarter!Z23:AC23)</f>
        <v>338948.4707439</v>
      </c>
      <c r="J22" s="134" t="n">
        <f aca="false">SUM(Quarter!AD23:AG23)</f>
        <v>348674.9073</v>
      </c>
      <c r="K22" s="134" t="n">
        <f aca="false">SUM(Quarter!AH23:AK23)</f>
        <v>345231.087959816</v>
      </c>
      <c r="L22" s="134" t="n">
        <f aca="false">SUM(Quarter!AL23:AO23)</f>
        <v>341656.35795447</v>
      </c>
      <c r="M22" s="134" t="n">
        <f aca="false">SUM(Quarter!AP23:AS23)</f>
        <v>341822.054672316</v>
      </c>
      <c r="N22" s="134" t="n">
        <f aca="false">SUM(Quarter!AT23:AW23)</f>
        <v>321747.956837568</v>
      </c>
      <c r="O22" s="134" t="n">
        <f aca="false">SUM(Quarter!AX23:BA23)</f>
        <v>328837.304818216</v>
      </c>
      <c r="P22" s="134" t="n">
        <f aca="false">SUM(Quarter!BB23:BE23)</f>
        <v>317872.313727999</v>
      </c>
      <c r="Q22" s="134" t="n">
        <f aca="false">SUM(Quarter!BF23:BI23)</f>
        <v>318271.524735872</v>
      </c>
      <c r="R22" s="134" t="n">
        <f aca="false">SUM(Quarter!BJ23:BM23)</f>
        <v>316270.854162962</v>
      </c>
      <c r="S22" s="134" t="n">
        <f aca="false">SUM(Quarter!BN23:BQ23)</f>
        <v>302785.763269572</v>
      </c>
      <c r="T22" s="134" t="n">
        <f aca="false">SUM(Quarter!BR23:BU23)</f>
        <v>303479.944839952</v>
      </c>
      <c r="U22" s="134" t="n">
        <f aca="false">SUM(Quarter!BV23:BY23)</f>
        <v>304033.407344932</v>
      </c>
      <c r="V22" s="134" t="n">
        <f aca="false">SUM(Quarter!BZ23:CC23)</f>
        <v>299649.2486779</v>
      </c>
      <c r="W22" s="134" t="n">
        <f aca="false">SUM(Quarter!CD23:CG23)</f>
        <v>299645.076728404</v>
      </c>
      <c r="X22" s="135"/>
      <c r="Y22" s="135"/>
    </row>
    <row r="23" customFormat="false" ht="13" hidden="false" customHeight="false" outlineLevel="0" collapsed="false">
      <c r="A23" s="133" t="s">
        <v>79</v>
      </c>
      <c r="B23" s="133"/>
      <c r="C23" s="134" t="n">
        <f aca="false">SUM(Quarter!$B$24:$E$24)</f>
        <v>9571</v>
      </c>
      <c r="D23" s="134" t="n">
        <f aca="false">SUM(Quarter!$F$24:$I$24)</f>
        <v>9779</v>
      </c>
      <c r="E23" s="134" t="n">
        <f aca="false">SUM(Quarter!$J$24:$M$24)</f>
        <v>6348.34442048528</v>
      </c>
      <c r="F23" s="134" t="n">
        <f aca="false">SUM(Quarter!$N$24:$Q$24)</f>
        <v>5302.70331536106</v>
      </c>
      <c r="G23" s="134" t="n">
        <f aca="false">SUM(Quarter!R24:U24)</f>
        <v>5091.73410284594</v>
      </c>
      <c r="H23" s="134" t="n">
        <f aca="false">SUM(Quarter!V24:Y24)</f>
        <v>5434</v>
      </c>
      <c r="I23" s="134" t="n">
        <f aca="false">SUM(Quarter!Z24:AC24)</f>
        <v>5412</v>
      </c>
      <c r="J23" s="134" t="n">
        <f aca="false">SUM(Quarter!AD24:AG24)</f>
        <v>5020.0480060883</v>
      </c>
      <c r="K23" s="134" t="n">
        <f aca="false">SUM(Quarter!AH24:AK24)</f>
        <v>5860.148</v>
      </c>
      <c r="L23" s="134" t="n">
        <f aca="false">SUM(Quarter!AL24:AO24)</f>
        <v>4937.28501658125</v>
      </c>
      <c r="M23" s="134" t="n">
        <f aca="false">SUM(Quarter!AP24:AS24)</f>
        <v>4656.73398086656</v>
      </c>
      <c r="N23" s="134" t="n">
        <f aca="false">SUM(Quarter!AT24:AW24)</f>
        <v>3615.10642339334</v>
      </c>
      <c r="O23" s="134" t="n">
        <f aca="false">SUM(Quarter!AX24:BA24)</f>
        <v>3841.77264028768</v>
      </c>
      <c r="P23" s="134" t="n">
        <f aca="false">SUM(Quarter!BB24:BE24)</f>
        <v>3851.90859159571</v>
      </c>
      <c r="Q23" s="134" t="n">
        <f aca="false">SUM(Quarter!BF24:BI24)</f>
        <v>3578.5271760149</v>
      </c>
      <c r="R23" s="134" t="n">
        <f aca="false">SUM(Quarter!BJ24:BM24)</f>
        <v>3798.51644957373</v>
      </c>
      <c r="S23" s="134" t="n">
        <f aca="false">SUM(Quarter!BN24:BQ24)</f>
        <v>3786.66409351124</v>
      </c>
      <c r="T23" s="134" t="n">
        <f aca="false">SUM(Quarter!BR24:BU24)</f>
        <v>3687.56725014661</v>
      </c>
      <c r="U23" s="134" t="n">
        <f aca="false">SUM(Quarter!BV24:BY24)</f>
        <v>2830.12178536393</v>
      </c>
      <c r="V23" s="134" t="n">
        <f aca="false">SUM(Quarter!BZ24:CC24)</f>
        <v>2702.58157500967</v>
      </c>
      <c r="W23" s="134" t="n">
        <f aca="false">SUM(Quarter!CD24:CG24)</f>
        <v>2560.2089687205</v>
      </c>
      <c r="X23" s="135"/>
      <c r="Y23" s="135"/>
    </row>
    <row r="24" customFormat="false" ht="13" hidden="false" customHeight="false" outlineLevel="0" collapsed="false">
      <c r="A24" s="133" t="s">
        <v>102</v>
      </c>
      <c r="B24" s="133"/>
      <c r="C24" s="134" t="n">
        <f aca="false">SUM(Quarter!$B$25:$E$25)</f>
        <v>97606</v>
      </c>
      <c r="D24" s="134" t="n">
        <f aca="false">SUM(Quarter!$F$25:$I$25)</f>
        <v>101198</v>
      </c>
      <c r="E24" s="134" t="n">
        <f aca="false">SUM(Quarter!$J$25:$M$25)</f>
        <v>107761.176579515</v>
      </c>
      <c r="F24" s="134" t="n">
        <f aca="false">SUM(Quarter!$N$25:$Q$25)</f>
        <v>106032.197399117</v>
      </c>
      <c r="G24" s="134" t="n">
        <f aca="false">SUM(Quarter!R25:U25)</f>
        <v>105075.131773321</v>
      </c>
      <c r="H24" s="134" t="n">
        <f aca="false">SUM(Quarter!V25:Y25)</f>
        <v>103844.3605653</v>
      </c>
      <c r="I24" s="134" t="n">
        <f aca="false">SUM(Quarter!Z25:AC25)</f>
        <v>106054.344422</v>
      </c>
      <c r="J24" s="134" t="n">
        <f aca="false">SUM(Quarter!AD25:AG25)</f>
        <v>111004.393293912</v>
      </c>
      <c r="K24" s="134" t="n">
        <f aca="false">SUM(Quarter!AH25:AK25)</f>
        <v>109038.182799907</v>
      </c>
      <c r="L24" s="134" t="n">
        <f aca="false">SUM(Quarter!AL25:AO25)</f>
        <v>107862.230831218</v>
      </c>
      <c r="M24" s="134" t="n">
        <f aca="false">SUM(Quarter!AP25:AS25)</f>
        <v>109494.084424636</v>
      </c>
      <c r="N24" s="134" t="n">
        <f aca="false">SUM(Quarter!AT25:AW25)</f>
        <v>96122.7964487408</v>
      </c>
      <c r="O24" s="134" t="n">
        <f aca="false">SUM(Quarter!AX25:BA25)</f>
        <v>100695.744647016</v>
      </c>
      <c r="P24" s="134" t="n">
        <f aca="false">SUM(Quarter!BB25:BE25)</f>
        <v>98563.586562792</v>
      </c>
      <c r="Q24" s="134" t="n">
        <f aca="false">SUM(Quarter!BF25:BI25)</f>
        <v>94877.2725588721</v>
      </c>
      <c r="R24" s="134" t="n">
        <f aca="false">SUM(Quarter!BJ25:BM25)</f>
        <v>93182.2858410572</v>
      </c>
      <c r="S24" s="134" t="n">
        <f aca="false">SUM(Quarter!BN25:BQ25)</f>
        <v>89218.2405894499</v>
      </c>
      <c r="T24" s="134" t="n">
        <f aca="false">SUM(Quarter!BR25:BU25)</f>
        <v>89250.8000634658</v>
      </c>
      <c r="U24" s="134" t="n">
        <f aca="false">SUM(Quarter!BV25:BY25)</f>
        <v>90485.896088366</v>
      </c>
      <c r="V24" s="134" t="n">
        <f aca="false">SUM(Quarter!BZ25:CC25)</f>
        <v>89605.7850977849</v>
      </c>
      <c r="W24" s="134" t="n">
        <f aca="false">SUM(Quarter!CD25:CG25)</f>
        <v>90460.2428150779</v>
      </c>
      <c r="X24" s="135"/>
      <c r="Y24" s="135"/>
    </row>
    <row r="25" customFormat="false" ht="13" hidden="false" customHeight="false" outlineLevel="0" collapsed="false">
      <c r="A25" s="140" t="s">
        <v>81</v>
      </c>
      <c r="B25" s="140"/>
      <c r="C25" s="134" t="n">
        <f aca="false">SUM(Quarter!$B$26:$E$26)</f>
        <v>8511</v>
      </c>
      <c r="D25" s="134" t="n">
        <f aca="false">SUM(Quarter!$F$26:$I$26)</f>
        <v>8578</v>
      </c>
      <c r="E25" s="134" t="n">
        <f aca="false">SUM(Quarter!$J$26:$M$26)</f>
        <v>8621.801118</v>
      </c>
      <c r="F25" s="134" t="n">
        <f aca="false">SUM(Quarter!$N$26:$Q$26)</f>
        <v>8828.34635312236</v>
      </c>
      <c r="G25" s="134" t="n">
        <f aca="false">SUM(Quarter!R26:U26)</f>
        <v>8454.648</v>
      </c>
      <c r="H25" s="134" t="n">
        <f aca="false">SUM(Quarter!V26:Y26)</f>
        <v>8212</v>
      </c>
      <c r="I25" s="134" t="n">
        <f aca="false">SUM(Quarter!Z26:AC26)</f>
        <v>4058</v>
      </c>
      <c r="J25" s="134" t="n">
        <f aca="false">SUM(Quarter!AD26:AG26)</f>
        <v>4059.39832765696</v>
      </c>
      <c r="K25" s="134" t="n">
        <f aca="false">SUM(Quarter!AH26:AK26)</f>
        <v>4001.75479141813</v>
      </c>
      <c r="L25" s="134" t="n">
        <f aca="false">SUM(Quarter!AL26:AO26)</f>
        <v>3961.56067696558</v>
      </c>
      <c r="M25" s="134" t="n">
        <f aca="false">SUM(Quarter!AP26:AS26)</f>
        <v>3953.7215982718</v>
      </c>
      <c r="N25" s="134" t="n">
        <f aca="false">SUM(Quarter!AT26:AW26)</f>
        <v>4050.92650646824</v>
      </c>
      <c r="O25" s="134" t="n">
        <f aca="false">SUM(Quarter!AX26:BA26)</f>
        <v>4067.47056431857</v>
      </c>
      <c r="P25" s="134" t="n">
        <f aca="false">SUM(Quarter!BB26:BE26)</f>
        <v>4205.39409239194</v>
      </c>
      <c r="Q25" s="134" t="n">
        <f aca="false">SUM(Quarter!BF26:BI26)</f>
        <v>4480.14002712121</v>
      </c>
      <c r="R25" s="134" t="n">
        <f aca="false">SUM(Quarter!BJ26:BM26)</f>
        <v>4352.30190348485</v>
      </c>
      <c r="S25" s="134" t="n">
        <f aca="false">SUM(Quarter!BN26:BQ26)</f>
        <v>4504.32099772727</v>
      </c>
      <c r="T25" s="134" t="n">
        <f aca="false">SUM(Quarter!BR26:BU26)</f>
        <v>4516.50213595603</v>
      </c>
      <c r="U25" s="134" t="n">
        <f aca="false">SUM(Quarter!BV26:BY26)</f>
        <v>4690.08719063818</v>
      </c>
      <c r="V25" s="134" t="n">
        <f aca="false">SUM(Quarter!BZ26:CC26)</f>
        <v>4833.26935562902</v>
      </c>
      <c r="W25" s="134" t="n">
        <f aca="false">SUM(Quarter!CD26:CG26)</f>
        <v>4983.5472026083</v>
      </c>
      <c r="X25" s="135"/>
      <c r="Y25" s="135"/>
    </row>
    <row r="26" customFormat="false" ht="13" hidden="false" customHeight="false" outlineLevel="0" collapsed="false">
      <c r="A26" s="133" t="s">
        <v>82</v>
      </c>
      <c r="B26" s="133"/>
      <c r="C26" s="134" t="n">
        <f aca="false">SUM(Quarter!$B$27:$E$27)</f>
        <v>109410</v>
      </c>
      <c r="D26" s="134" t="n">
        <f aca="false">SUM(Quarter!$F$27:$I$27)</f>
        <v>110309</v>
      </c>
      <c r="E26" s="134" t="n">
        <f aca="false">SUM(Quarter!$J$27:$M$27)</f>
        <v>111842</v>
      </c>
      <c r="F26" s="134" t="n">
        <f aca="false">SUM(Quarter!$N$27:$Q$27)</f>
        <v>115337</v>
      </c>
      <c r="G26" s="134" t="n">
        <f aca="false">SUM(Quarter!R27:U27)</f>
        <v>120014.407</v>
      </c>
      <c r="H26" s="134" t="n">
        <f aca="false">SUM(Quarter!V27:Y27)</f>
        <v>123000.7563</v>
      </c>
      <c r="I26" s="134" t="n">
        <f aca="false">SUM(Quarter!Z27:AC27)</f>
        <v>124200.4692137</v>
      </c>
      <c r="J26" s="134" t="n">
        <f aca="false">SUM(Quarter!AD27:AG27)</f>
        <v>125711.138</v>
      </c>
      <c r="K26" s="134" t="n">
        <f aca="false">SUM(Quarter!AH27:AK27)</f>
        <v>124703.919156243</v>
      </c>
      <c r="L26" s="134" t="n">
        <f aca="false">SUM(Quarter!AL27:AO27)</f>
        <v>123076.026056045</v>
      </c>
      <c r="M26" s="134" t="n">
        <f aca="false">SUM(Quarter!AP27:AS27)</f>
        <v>119800</v>
      </c>
      <c r="N26" s="134" t="n">
        <f aca="false">SUM(Quarter!AT27:AW27)</f>
        <v>118540.793342723</v>
      </c>
      <c r="O26" s="134" t="n">
        <f aca="false">SUM(Quarter!AX27:BA27)</f>
        <v>118831.952634108</v>
      </c>
      <c r="P26" s="134" t="n">
        <f aca="false">SUM(Quarter!BB27:BE27)</f>
        <v>111586.417614281</v>
      </c>
      <c r="Q26" s="134" t="n">
        <f aca="false">SUM(Quarter!BF27:BI27)</f>
        <v>114662.6254268</v>
      </c>
      <c r="R26" s="134" t="n">
        <f aca="false">SUM(Quarter!BJ27:BM27)</f>
        <v>113412.472371818</v>
      </c>
      <c r="S26" s="134" t="n">
        <f aca="false">SUM(Quarter!BN27:BQ27)</f>
        <v>108076.099748096</v>
      </c>
      <c r="T26" s="134" t="n">
        <f aca="false">SUM(Quarter!BR27:BU27)</f>
        <v>107763.802250394</v>
      </c>
      <c r="U26" s="134" t="n">
        <f aca="false">SUM(Quarter!BV27:BY27)</f>
        <v>108025.043381982</v>
      </c>
      <c r="V26" s="134" t="n">
        <f aca="false">SUM(Quarter!BZ27:CC27)</f>
        <v>105367.900739459</v>
      </c>
      <c r="W26" s="134" t="n">
        <f aca="false">SUM(Quarter!CD27:CG27)</f>
        <v>105064.580103112</v>
      </c>
      <c r="X26" s="135"/>
      <c r="Y26" s="135"/>
    </row>
    <row r="27" customFormat="false" ht="13" hidden="false" customHeight="false" outlineLevel="0" collapsed="false">
      <c r="A27" s="140" t="s">
        <v>83</v>
      </c>
      <c r="B27" s="140"/>
      <c r="C27" s="134" t="n">
        <f aca="false">SUM(Quarter!$B$28:$E$28)</f>
        <v>90580</v>
      </c>
      <c r="D27" s="134" t="n">
        <f aca="false">SUM(Quarter!$F$28:$I$28)</f>
        <v>92880</v>
      </c>
      <c r="E27" s="134" t="n">
        <f aca="false">SUM(Quarter!$J$28:$M$28)</f>
        <v>94841.198882</v>
      </c>
      <c r="F27" s="134" t="n">
        <f aca="false">SUM(Quarter!$N$28:$Q$28)</f>
        <v>97219.6536468776</v>
      </c>
      <c r="G27" s="134" t="n">
        <f aca="false">SUM(Quarter!R28:U28)</f>
        <v>94764.7384238334</v>
      </c>
      <c r="H27" s="134" t="n">
        <f aca="false">SUM(Quarter!V28:Y28)</f>
        <v>95727.032257</v>
      </c>
      <c r="I27" s="134" t="n">
        <f aca="false">SUM(Quarter!Z28:AC28)</f>
        <v>99223.6571082</v>
      </c>
      <c r="J27" s="134" t="n">
        <f aca="false">SUM(Quarter!AD28:AG28)</f>
        <v>102879.929672343</v>
      </c>
      <c r="K27" s="134" t="n">
        <f aca="false">SUM(Quarter!AH28:AK28)</f>
        <v>101627.083212248</v>
      </c>
      <c r="L27" s="134" t="n">
        <f aca="false">SUM(Quarter!AL28:AO28)</f>
        <v>101819.25537366</v>
      </c>
      <c r="M27" s="134" t="n">
        <f aca="false">SUM(Quarter!AP28:AS28)</f>
        <v>103917.514668542</v>
      </c>
      <c r="N27" s="134" t="n">
        <f aca="false">SUM(Quarter!AT28:AW28)</f>
        <v>99418.3341162425</v>
      </c>
      <c r="O27" s="134" t="n">
        <f aca="false">SUM(Quarter!AX28:BA28)</f>
        <v>101400.364332486</v>
      </c>
      <c r="P27" s="134" t="n">
        <f aca="false">SUM(Quarter!BB28:BE28)</f>
        <v>99665.0068669382</v>
      </c>
      <c r="Q27" s="134" t="n">
        <f aca="false">SUM(Quarter!BF28:BI28)</f>
        <v>100672.959547064</v>
      </c>
      <c r="R27" s="134" t="n">
        <f aca="false">SUM(Quarter!BJ28:BM28)</f>
        <v>101525.277597028</v>
      </c>
      <c r="S27" s="134" t="n">
        <f aca="false">SUM(Quarter!BN28:BQ28)</f>
        <v>97200.4378407875</v>
      </c>
      <c r="T27" s="134" t="n">
        <f aca="false">SUM(Quarter!BR28:BU28)</f>
        <v>98261.2731399901</v>
      </c>
      <c r="U27" s="134" t="n">
        <f aca="false">SUM(Quarter!BV28:BY28)</f>
        <v>98002.2588985825</v>
      </c>
      <c r="V27" s="134" t="n">
        <f aca="false">SUM(Quarter!BZ28:CC28)</f>
        <v>97139.7119100175</v>
      </c>
      <c r="W27" s="134" t="n">
        <f aca="false">SUM(Quarter!CD28:CG28)</f>
        <v>96576.4976388848</v>
      </c>
      <c r="X27" s="135"/>
      <c r="Y27" s="135"/>
    </row>
    <row r="28" customFormat="false" ht="13" hidden="false" customHeight="false" outlineLevel="0" collapsed="false">
      <c r="A28" s="133" t="s">
        <v>84</v>
      </c>
      <c r="B28" s="133"/>
      <c r="C28" s="134" t="n">
        <f aca="false">SUM(Quarter!$B$29:$E$29)</f>
        <v>0</v>
      </c>
      <c r="D28" s="134" t="n">
        <f aca="false">SUM(Quarter!$F$29:$I$29)</f>
        <v>0</v>
      </c>
      <c r="E28" s="134" t="n">
        <f aca="false">SUM(Quarter!$J$29:$M$29)</f>
        <v>0</v>
      </c>
      <c r="F28" s="134" t="n">
        <f aca="false">SUM(Quarter!$N$29:$Q$29)</f>
        <v>0</v>
      </c>
      <c r="G28" s="137" t="n">
        <f aca="false">SUM(Quarter!R29:U29)</f>
        <v>0</v>
      </c>
      <c r="H28" s="134" t="n">
        <f aca="false">SUM(Quarter!V29:Y29)</f>
        <v>0</v>
      </c>
      <c r="I28" s="134" t="n">
        <f aca="false">SUM(Quarter!Z29:AC29)</f>
        <v>0</v>
      </c>
      <c r="J28" s="134" t="n">
        <f aca="false">SUM(Quarter!AD29:AG29)</f>
        <v>0</v>
      </c>
      <c r="K28" s="134" t="n">
        <f aca="false">SUM(Quarter!AH29:AK29)</f>
        <v>0</v>
      </c>
      <c r="L28" s="141" t="n">
        <f aca="false">SUM(Quarter!AL29:AO29)</f>
        <v>0</v>
      </c>
      <c r="M28" s="134" t="n">
        <f aca="false">SUM(Quarter!AP29:AS29)</f>
        <v>0</v>
      </c>
      <c r="N28" s="134" t="n">
        <f aca="false">SUM(Quarter!AT29:AW29)</f>
        <v>0</v>
      </c>
      <c r="O28" s="134" t="n">
        <f aca="false">SUM(Quarter!AX29:BA29)</f>
        <v>0</v>
      </c>
      <c r="P28" s="134" t="n">
        <f aca="false">SUM(Quarter!BB29:BE29)</f>
        <v>0</v>
      </c>
      <c r="Q28" s="134" t="n">
        <f aca="false">SUM(Quarter!BF29:BI29)</f>
        <v>0</v>
      </c>
      <c r="R28" s="134" t="n">
        <f aca="false">SUM(Quarter!BJ29:BM29)</f>
        <v>0</v>
      </c>
      <c r="S28" s="134" t="n">
        <f aca="false">SUM(Quarter!BN29:BQ29)</f>
        <v>0</v>
      </c>
      <c r="T28" s="134" t="n">
        <f aca="false">SUM(Quarter!BR29:BU29)</f>
        <v>0</v>
      </c>
      <c r="U28" s="134" t="n">
        <f aca="false">SUM(Quarter!BV29:BY29)</f>
        <v>0</v>
      </c>
      <c r="V28" s="134" t="n">
        <f aca="false">SUM(Quarter!BZ29:CC29)</f>
        <v>0</v>
      </c>
      <c r="W28" s="134" t="n">
        <f aca="false">SUM(Quarter!CD29:CG29)</f>
        <v>0</v>
      </c>
    </row>
    <row r="29" customFormat="false" ht="13" hidden="false" customHeight="false" outlineLevel="0" collapsed="false">
      <c r="C29" s="142"/>
      <c r="D29" s="142"/>
      <c r="E29" s="142"/>
      <c r="F29" s="142"/>
      <c r="O29" s="143"/>
      <c r="P29" s="143"/>
      <c r="Q29" s="143"/>
      <c r="R29" s="143"/>
    </row>
    <row r="30" customFormat="false" ht="13" hidden="false" customHeight="false" outlineLevel="0" collapsed="false">
      <c r="A30" s="41" t="s">
        <v>59</v>
      </c>
      <c r="G30" s="143"/>
      <c r="H30" s="143"/>
      <c r="I30" s="143"/>
      <c r="J30" s="143"/>
      <c r="K30" s="143"/>
      <c r="L30" s="143"/>
      <c r="M30" s="143"/>
      <c r="N30" s="143"/>
      <c r="O30" s="143"/>
      <c r="S30" s="143"/>
      <c r="T30" s="143"/>
      <c r="U30" s="144"/>
    </row>
    <row r="31" customFormat="false" ht="13" hidden="false" customHeight="false" outlineLevel="0" collapsed="false">
      <c r="A31" s="145"/>
      <c r="G31" s="143"/>
      <c r="H31" s="143"/>
      <c r="I31" s="143"/>
      <c r="J31" s="143"/>
      <c r="K31" s="143"/>
      <c r="L31" s="143"/>
      <c r="M31" s="143"/>
      <c r="N31" s="143"/>
      <c r="O31" s="143"/>
      <c r="P31" s="143"/>
      <c r="Q31" s="143"/>
      <c r="R31" s="143"/>
      <c r="S31" s="143"/>
      <c r="T31" s="143"/>
      <c r="U31" s="144"/>
    </row>
    <row r="32" customFormat="false" ht="13" hidden="false" customHeight="false" outlineLevel="0" collapsed="false">
      <c r="A32" s="146"/>
      <c r="G32" s="143"/>
      <c r="H32" s="143"/>
      <c r="I32" s="143"/>
      <c r="J32" s="143"/>
      <c r="K32" s="143"/>
      <c r="L32" s="143"/>
      <c r="M32" s="143"/>
      <c r="N32" s="143"/>
      <c r="O32" s="143"/>
      <c r="S32" s="143"/>
      <c r="T32" s="143"/>
      <c r="U32" s="144"/>
    </row>
    <row r="33" customFormat="false" ht="13" hidden="false" customHeight="false" outlineLevel="0" collapsed="false">
      <c r="A33" s="146"/>
      <c r="G33" s="143"/>
      <c r="H33" s="143"/>
      <c r="I33" s="143"/>
      <c r="J33" s="143"/>
      <c r="K33" s="143"/>
      <c r="L33" s="143"/>
      <c r="M33" s="143"/>
      <c r="N33" s="143"/>
      <c r="O33" s="143"/>
    </row>
    <row r="34" customFormat="false" ht="13" hidden="false" customHeight="false" outlineLevel="0" collapsed="false">
      <c r="A34" s="146"/>
      <c r="G34" s="143"/>
      <c r="H34" s="143"/>
      <c r="I34" s="143"/>
      <c r="J34" s="143"/>
      <c r="K34" s="143"/>
      <c r="L34" s="143"/>
      <c r="M34" s="143"/>
      <c r="N34" s="143"/>
      <c r="O34" s="143"/>
    </row>
    <row r="35" customFormat="false" ht="13" hidden="false" customHeight="false" outlineLevel="0" collapsed="false">
      <c r="A35" s="147"/>
      <c r="G35" s="143"/>
      <c r="H35" s="143"/>
      <c r="I35" s="143"/>
      <c r="J35" s="143"/>
      <c r="K35" s="143"/>
      <c r="L35" s="143"/>
      <c r="M35" s="143"/>
      <c r="N35" s="143"/>
      <c r="O35" s="143"/>
    </row>
    <row r="36" customFormat="false" ht="13" hidden="false" customHeight="false" outlineLevel="0" collapsed="false">
      <c r="A36" s="148"/>
      <c r="G36" s="143"/>
      <c r="H36" s="143"/>
      <c r="I36" s="143"/>
      <c r="J36" s="143"/>
      <c r="K36" s="143"/>
      <c r="L36" s="143"/>
      <c r="M36" s="143"/>
      <c r="N36" s="143"/>
      <c r="O36" s="143"/>
    </row>
    <row r="37" customFormat="false" ht="13" hidden="false" customHeight="false" outlineLevel="0" collapsed="false">
      <c r="A37" s="147"/>
      <c r="G37" s="143"/>
      <c r="H37" s="143"/>
      <c r="I37" s="143"/>
      <c r="J37" s="143"/>
      <c r="K37" s="143"/>
      <c r="L37" s="143"/>
      <c r="M37" s="143"/>
      <c r="N37" s="143"/>
      <c r="O37" s="143"/>
    </row>
    <row r="38" customFormat="false" ht="13" hidden="false" customHeight="false" outlineLevel="0" collapsed="false">
      <c r="A38" s="148"/>
      <c r="G38" s="143"/>
      <c r="H38" s="143"/>
      <c r="I38" s="143"/>
      <c r="J38" s="143"/>
      <c r="K38" s="143"/>
      <c r="L38" s="143"/>
      <c r="M38" s="143"/>
      <c r="N38" s="143"/>
      <c r="O38" s="143"/>
      <c r="P38" s="143"/>
      <c r="Q38" s="143"/>
      <c r="R38" s="143"/>
    </row>
    <row r="39" customFormat="false" ht="13" hidden="false" customHeight="false" outlineLevel="0" collapsed="false">
      <c r="A39" s="142"/>
      <c r="G39" s="143"/>
      <c r="H39" s="143"/>
      <c r="I39" s="143"/>
      <c r="J39" s="143"/>
      <c r="K39" s="143"/>
      <c r="L39" s="143"/>
      <c r="M39" s="143"/>
      <c r="N39" s="143"/>
      <c r="O39" s="143"/>
    </row>
    <row r="40" customFormat="false" ht="13" hidden="false" customHeight="false" outlineLevel="0" collapsed="false">
      <c r="A40" s="148"/>
      <c r="G40" s="143"/>
      <c r="H40" s="143"/>
      <c r="I40" s="143"/>
      <c r="J40" s="143"/>
      <c r="K40" s="143"/>
      <c r="L40" s="143"/>
      <c r="M40" s="143"/>
      <c r="N40" s="143"/>
      <c r="O40" s="143"/>
    </row>
    <row r="41" customFormat="false" ht="13" hidden="false" customHeight="false" outlineLevel="0" collapsed="false">
      <c r="A41" s="147"/>
      <c r="G41" s="143"/>
      <c r="H41" s="143"/>
      <c r="I41" s="143"/>
      <c r="J41" s="143"/>
      <c r="K41" s="143"/>
      <c r="L41" s="143"/>
      <c r="M41" s="143"/>
      <c r="N41" s="143"/>
      <c r="O41" s="143"/>
    </row>
    <row r="42" customFormat="false" ht="13" hidden="false" customHeight="false" outlineLevel="0" collapsed="false">
      <c r="A42" s="147"/>
      <c r="G42" s="143"/>
      <c r="H42" s="143"/>
      <c r="I42" s="143"/>
      <c r="J42" s="143"/>
      <c r="K42" s="143"/>
      <c r="L42" s="143"/>
      <c r="M42" s="143"/>
      <c r="N42" s="143"/>
      <c r="O42" s="143"/>
    </row>
    <row r="43" customFormat="false" ht="13" hidden="false" customHeight="false" outlineLevel="0" collapsed="false">
      <c r="A43" s="148"/>
      <c r="G43" s="143"/>
      <c r="H43" s="143"/>
      <c r="I43" s="143"/>
      <c r="J43" s="143"/>
      <c r="K43" s="143"/>
      <c r="L43" s="143"/>
      <c r="M43" s="143"/>
      <c r="N43" s="143"/>
      <c r="O43" s="143"/>
    </row>
    <row r="44" customFormat="false" ht="13" hidden="false" customHeight="false" outlineLevel="0" collapsed="false">
      <c r="A44" s="146"/>
      <c r="G44" s="143"/>
      <c r="H44" s="143"/>
      <c r="I44" s="143"/>
      <c r="J44" s="143"/>
      <c r="K44" s="143"/>
      <c r="L44" s="143"/>
      <c r="M44" s="143"/>
      <c r="N44" s="143"/>
      <c r="O44" s="143"/>
    </row>
    <row r="45" customFormat="false" ht="13" hidden="false" customHeight="false" outlineLevel="0" collapsed="false">
      <c r="A45" s="146"/>
      <c r="G45" s="143"/>
      <c r="H45" s="143"/>
      <c r="I45" s="143"/>
      <c r="J45" s="143"/>
      <c r="K45" s="143"/>
      <c r="L45" s="143"/>
      <c r="M45" s="143"/>
      <c r="N45" s="143"/>
      <c r="O45" s="143"/>
    </row>
    <row r="46" customFormat="false" ht="13" hidden="false" customHeight="false" outlineLevel="0" collapsed="false">
      <c r="A46" s="149"/>
      <c r="G46" s="143"/>
      <c r="H46" s="143"/>
      <c r="I46" s="143"/>
      <c r="J46" s="143"/>
      <c r="K46" s="143"/>
      <c r="L46" s="143"/>
      <c r="M46" s="143"/>
      <c r="N46" s="143"/>
      <c r="O46" s="143"/>
    </row>
    <row r="47" customFormat="false" ht="13" hidden="false" customHeight="false" outlineLevel="0" collapsed="false">
      <c r="A47" s="146"/>
      <c r="G47" s="143"/>
      <c r="H47" s="143"/>
      <c r="I47" s="143"/>
      <c r="J47" s="143"/>
      <c r="K47" s="143"/>
      <c r="L47" s="143"/>
      <c r="M47" s="143"/>
      <c r="N47" s="143"/>
      <c r="O47" s="143"/>
    </row>
    <row r="48" customFormat="false" ht="13" hidden="false" customHeight="false" outlineLevel="0" collapsed="false">
      <c r="A48" s="149"/>
      <c r="G48" s="143"/>
      <c r="H48" s="143"/>
      <c r="I48" s="143"/>
      <c r="J48" s="143"/>
      <c r="K48" s="143"/>
      <c r="L48" s="143"/>
      <c r="M48" s="143"/>
      <c r="N48" s="143"/>
      <c r="O48" s="143"/>
      <c r="P48" s="143"/>
      <c r="Q48" s="143"/>
      <c r="R48" s="143"/>
    </row>
    <row r="49" customFormat="false" ht="13" hidden="false" customHeight="false" outlineLevel="0" collapsed="false">
      <c r="A49" s="146"/>
      <c r="G49" s="143"/>
      <c r="H49" s="143"/>
      <c r="I49" s="143"/>
      <c r="J49" s="143"/>
      <c r="K49" s="143"/>
      <c r="L49" s="143"/>
      <c r="M49" s="143"/>
      <c r="N49" s="143"/>
      <c r="O49" s="143"/>
      <c r="P49" s="143"/>
      <c r="Q49" s="143"/>
      <c r="R49" s="143"/>
    </row>
  </sheetData>
  <hyperlinks>
    <hyperlink ref="A30" location="Contents!A1" display="Return to contents page"/>
  </hyperlinks>
  <printOptions headings="false" gridLines="false" gridLinesSet="true" horizontalCentered="false" verticalCentered="false"/>
  <pageMargins left="0.747916666666667" right="0.747916666666667" top="0.66944444444444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7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0" topLeftCell="BV1" activePane="topRight" state="frozen"/>
      <selection pane="topLeft" activeCell="A1" activeCellId="0" sqref="A1"/>
      <selection pane="topRight" activeCell="A1" activeCellId="0" sqref="A1"/>
    </sheetView>
  </sheetViews>
  <sheetFormatPr defaultColWidth="8.82421875" defaultRowHeight="13" zeroHeight="false" outlineLevelRow="0" outlineLevelCol="0"/>
  <cols>
    <col collapsed="false" customWidth="true" hidden="false" outlineLevel="0" max="1" min="1" style="0" width="66.49"/>
    <col collapsed="false" customWidth="true" hidden="false" outlineLevel="0" max="4" min="2" style="0" width="11.5"/>
    <col collapsed="false" customWidth="true" hidden="false" outlineLevel="0" max="5" min="5" style="125" width="11.5"/>
    <col collapsed="false" customWidth="true" hidden="false" outlineLevel="0" max="65" min="6" style="0" width="11.5"/>
    <col collapsed="false" customWidth="true" hidden="false" outlineLevel="0" max="66" min="66" style="0" width="12.5"/>
    <col collapsed="false" customWidth="true" hidden="false" outlineLevel="0" max="67" min="67" style="0" width="13.49"/>
    <col collapsed="false" customWidth="true" hidden="false" outlineLevel="0" max="68" min="68" style="0" width="11.99"/>
    <col collapsed="false" customWidth="true" hidden="false" outlineLevel="0" max="69" min="69" style="0" width="12.99"/>
    <col collapsed="false" customWidth="true" hidden="false" outlineLevel="0" max="70" min="70" style="0" width="10.99"/>
    <col collapsed="false" customWidth="true" hidden="false" outlineLevel="0" max="71" min="71" style="0" width="12.99"/>
    <col collapsed="false" customWidth="true" hidden="false" outlineLevel="0" max="72" min="72" style="0" width="12.82"/>
    <col collapsed="false" customWidth="true" hidden="false" outlineLevel="0" max="73" min="73" style="0" width="12.66"/>
    <col collapsed="false" customWidth="true" hidden="false" outlineLevel="0" max="74" min="74" style="0" width="11.82"/>
    <col collapsed="false" customWidth="true" hidden="false" outlineLevel="0" max="75" min="75" style="0" width="12.99"/>
    <col collapsed="false" customWidth="true" hidden="false" outlineLevel="0" max="76" min="76" style="0" width="12.66"/>
    <col collapsed="false" customWidth="true" hidden="false" outlineLevel="0" max="77" min="77" style="0" width="12.32"/>
    <col collapsed="false" customWidth="true" hidden="false" outlineLevel="0" max="79" min="78" style="0" width="12.82"/>
    <col collapsed="false" customWidth="true" hidden="false" outlineLevel="0" max="84" min="80" style="0" width="12.5"/>
    <col collapsed="false" customWidth="true" hidden="false" outlineLevel="0" max="85" min="85" style="0" width="13.15"/>
    <col collapsed="false" customWidth="true" hidden="false" outlineLevel="0" max="86" min="86" style="0" width="12.66"/>
    <col collapsed="false" customWidth="true" hidden="false" outlineLevel="0" max="87" min="87" style="0" width="10.82"/>
  </cols>
  <sheetData>
    <row r="1" customFormat="false" ht="29.25" hidden="false" customHeight="true" outlineLevel="0" collapsed="false">
      <c r="A1" s="122" t="s">
        <v>43</v>
      </c>
      <c r="D1" s="124"/>
    </row>
    <row r="2" customFormat="false" ht="18" hidden="false" customHeight="false" outlineLevel="0" collapsed="false">
      <c r="A2" s="123" t="s">
        <v>91</v>
      </c>
      <c r="B2" s="150"/>
      <c r="C2" s="150"/>
      <c r="D2" s="125"/>
      <c r="AT2" s="151"/>
    </row>
    <row r="3" customFormat="false" ht="14" hidden="false" customHeight="false" outlineLevel="0" collapsed="false">
      <c r="A3" s="126"/>
      <c r="B3" s="152"/>
      <c r="C3" s="152"/>
      <c r="D3" s="153"/>
      <c r="E3" s="153"/>
      <c r="F3" s="152"/>
      <c r="G3" s="152"/>
      <c r="H3" s="152"/>
      <c r="I3" s="152"/>
      <c r="J3" s="152"/>
      <c r="K3" s="152"/>
      <c r="L3" s="152"/>
      <c r="M3" s="152"/>
      <c r="N3" s="152"/>
      <c r="O3" s="152"/>
      <c r="P3" s="152"/>
      <c r="Q3" s="152"/>
      <c r="R3" s="152"/>
      <c r="S3" s="152"/>
      <c r="T3" s="152"/>
      <c r="U3" s="152"/>
      <c r="V3" s="152"/>
      <c r="W3" s="152"/>
      <c r="X3" s="152"/>
      <c r="Y3" s="152"/>
      <c r="Z3" s="126"/>
      <c r="AA3" s="126"/>
      <c r="AB3" s="126"/>
      <c r="AC3" s="126"/>
      <c r="AD3" s="126"/>
      <c r="AE3" s="126"/>
      <c r="AF3" s="126"/>
      <c r="AG3" s="126"/>
      <c r="AH3" s="126"/>
      <c r="AI3" s="126"/>
      <c r="AJ3" s="126"/>
      <c r="AK3" s="126"/>
      <c r="AL3" s="126"/>
      <c r="AM3" s="126"/>
      <c r="AN3" s="126"/>
      <c r="AO3" s="126"/>
      <c r="AP3" s="126"/>
      <c r="AQ3" s="126"/>
      <c r="AR3" s="126"/>
      <c r="AS3" s="126"/>
      <c r="AT3" s="126"/>
      <c r="AU3" s="126"/>
      <c r="AV3" s="126"/>
      <c r="AW3" s="127"/>
      <c r="AX3" s="127"/>
      <c r="AY3" s="127"/>
      <c r="AZ3" s="127"/>
      <c r="BA3" s="127"/>
      <c r="BB3" s="127"/>
      <c r="BC3" s="127"/>
      <c r="BD3" s="127"/>
      <c r="BE3" s="127"/>
      <c r="BF3" s="127"/>
      <c r="BG3" s="127"/>
      <c r="BH3" s="127"/>
      <c r="BI3" s="127"/>
      <c r="BJ3" s="127"/>
      <c r="BK3" s="127"/>
      <c r="BL3" s="126"/>
      <c r="BM3" s="127"/>
      <c r="BO3" s="127"/>
      <c r="BR3" s="127"/>
      <c r="BV3" s="127"/>
      <c r="BW3" s="127"/>
      <c r="CA3" s="127"/>
      <c r="CB3" s="127"/>
      <c r="CC3" s="127"/>
      <c r="CF3" s="127"/>
      <c r="CH3" s="127" t="s">
        <v>60</v>
      </c>
    </row>
    <row r="4" s="125" customFormat="true" ht="14" hidden="false" customHeight="false" outlineLevel="0" collapsed="false">
      <c r="A4" s="125" t="s">
        <v>103</v>
      </c>
      <c r="B4" s="154" t="n">
        <v>1998</v>
      </c>
      <c r="C4" s="154" t="n">
        <v>1998</v>
      </c>
      <c r="D4" s="154" t="n">
        <v>1998</v>
      </c>
      <c r="E4" s="154" t="n">
        <v>1998</v>
      </c>
      <c r="F4" s="154" t="n">
        <v>1999</v>
      </c>
      <c r="G4" s="154" t="n">
        <v>1999</v>
      </c>
      <c r="H4" s="154" t="n">
        <v>1999</v>
      </c>
      <c r="I4" s="154" t="n">
        <v>1999</v>
      </c>
      <c r="J4" s="154" t="n">
        <v>2000</v>
      </c>
      <c r="K4" s="154" t="n">
        <v>2000</v>
      </c>
      <c r="L4" s="154" t="n">
        <v>2000</v>
      </c>
      <c r="M4" s="154" t="n">
        <v>2000</v>
      </c>
      <c r="N4" s="154" t="n">
        <v>2001</v>
      </c>
      <c r="O4" s="154" t="n">
        <v>2001</v>
      </c>
      <c r="P4" s="154" t="n">
        <v>2001</v>
      </c>
      <c r="Q4" s="154" t="n">
        <v>2001</v>
      </c>
      <c r="R4" s="154" t="n">
        <v>2002</v>
      </c>
      <c r="S4" s="154" t="n">
        <v>2002</v>
      </c>
      <c r="T4" s="154" t="n">
        <v>2002</v>
      </c>
      <c r="U4" s="154" t="n">
        <v>2002</v>
      </c>
      <c r="V4" s="154" t="n">
        <v>2003</v>
      </c>
      <c r="W4" s="154" t="n">
        <v>2003</v>
      </c>
      <c r="X4" s="155" t="n">
        <v>2003</v>
      </c>
      <c r="Y4" s="155" t="n">
        <v>2003</v>
      </c>
      <c r="Z4" s="155" t="n">
        <v>2004</v>
      </c>
      <c r="AA4" s="155" t="n">
        <v>2004</v>
      </c>
      <c r="AB4" s="155" t="n">
        <v>2004</v>
      </c>
      <c r="AC4" s="155" t="n">
        <v>2004</v>
      </c>
      <c r="AD4" s="154" t="n">
        <v>2005</v>
      </c>
      <c r="AE4" s="154" t="n">
        <v>2005</v>
      </c>
      <c r="AF4" s="154" t="n">
        <v>2005</v>
      </c>
      <c r="AG4" s="154" t="n">
        <v>2005</v>
      </c>
      <c r="AH4" s="154" t="n">
        <v>2006</v>
      </c>
      <c r="AI4" s="154" t="n">
        <v>2006</v>
      </c>
      <c r="AJ4" s="154" t="n">
        <v>2006</v>
      </c>
      <c r="AK4" s="154" t="n">
        <v>2006</v>
      </c>
      <c r="AL4" s="154" t="n">
        <v>2007</v>
      </c>
      <c r="AM4" s="154" t="n">
        <v>2007</v>
      </c>
      <c r="AN4" s="154" t="n">
        <v>2007</v>
      </c>
      <c r="AO4" s="154" t="n">
        <v>2007</v>
      </c>
      <c r="AP4" s="154" t="n">
        <v>2008</v>
      </c>
      <c r="AQ4" s="154" t="n">
        <v>2008</v>
      </c>
      <c r="AR4" s="154" t="n">
        <v>2008</v>
      </c>
      <c r="AS4" s="154" t="n">
        <v>2008</v>
      </c>
      <c r="AT4" s="154" t="n">
        <v>2009</v>
      </c>
      <c r="AU4" s="154" t="n">
        <v>2009</v>
      </c>
      <c r="AV4" s="154" t="n">
        <v>2009</v>
      </c>
      <c r="AW4" s="156" t="n">
        <v>2009</v>
      </c>
      <c r="AX4" s="156" t="n">
        <v>2010</v>
      </c>
      <c r="AY4" s="156" t="n">
        <v>2010</v>
      </c>
      <c r="AZ4" s="156" t="n">
        <v>2010</v>
      </c>
      <c r="BA4" s="156" t="n">
        <v>2010</v>
      </c>
      <c r="BB4" s="156" t="n">
        <v>2011</v>
      </c>
      <c r="BC4" s="156" t="n">
        <v>2011</v>
      </c>
      <c r="BD4" s="156" t="n">
        <v>2011</v>
      </c>
      <c r="BE4" s="156" t="n">
        <v>2011</v>
      </c>
      <c r="BF4" s="156" t="n">
        <v>2012</v>
      </c>
      <c r="BG4" s="156" t="n">
        <v>2012</v>
      </c>
      <c r="BH4" s="156" t="n">
        <v>2012</v>
      </c>
      <c r="BI4" s="156" t="n">
        <v>2012</v>
      </c>
      <c r="BJ4" s="156" t="n">
        <v>2013</v>
      </c>
      <c r="BK4" s="156" t="n">
        <v>2013</v>
      </c>
      <c r="BL4" s="156" t="n">
        <v>2013</v>
      </c>
      <c r="BM4" s="156" t="n">
        <v>2013</v>
      </c>
      <c r="BN4" s="156" t="n">
        <v>2014</v>
      </c>
      <c r="BO4" s="156" t="n">
        <v>2014</v>
      </c>
      <c r="BP4" s="156" t="n">
        <v>2014</v>
      </c>
      <c r="BQ4" s="156" t="n">
        <v>2014</v>
      </c>
      <c r="BR4" s="156" t="n">
        <v>2015</v>
      </c>
      <c r="BS4" s="156" t="n">
        <v>2015</v>
      </c>
      <c r="BT4" s="156" t="n">
        <v>2015</v>
      </c>
      <c r="BU4" s="156" t="n">
        <v>2015</v>
      </c>
      <c r="BV4" s="156" t="n">
        <v>2016</v>
      </c>
      <c r="BW4" s="156" t="n">
        <v>2016</v>
      </c>
      <c r="BX4" s="156" t="n">
        <v>2016</v>
      </c>
      <c r="BY4" s="156" t="n">
        <v>2016</v>
      </c>
      <c r="BZ4" s="156" t="n">
        <v>2017</v>
      </c>
      <c r="CA4" s="156" t="n">
        <v>2017</v>
      </c>
      <c r="CB4" s="156" t="n">
        <v>2017</v>
      </c>
      <c r="CC4" s="156" t="n">
        <v>2017</v>
      </c>
      <c r="CD4" s="156" t="n">
        <v>2018</v>
      </c>
      <c r="CE4" s="156" t="n">
        <v>2018</v>
      </c>
      <c r="CF4" s="156" t="n">
        <v>2018</v>
      </c>
      <c r="CG4" s="156" t="n">
        <v>2018</v>
      </c>
      <c r="CH4" s="156" t="n">
        <v>2019</v>
      </c>
    </row>
    <row r="5" s="128" customFormat="true" ht="15" hidden="false" customHeight="false" outlineLevel="0" collapsed="false">
      <c r="B5" s="157" t="s">
        <v>104</v>
      </c>
      <c r="C5" s="157" t="s">
        <v>105</v>
      </c>
      <c r="D5" s="157" t="s">
        <v>106</v>
      </c>
      <c r="E5" s="157" t="s">
        <v>107</v>
      </c>
      <c r="F5" s="157" t="s">
        <v>104</v>
      </c>
      <c r="G5" s="157" t="s">
        <v>105</v>
      </c>
      <c r="H5" s="157" t="s">
        <v>106</v>
      </c>
      <c r="I5" s="157" t="s">
        <v>107</v>
      </c>
      <c r="J5" s="157" t="s">
        <v>104</v>
      </c>
      <c r="K5" s="157" t="s">
        <v>105</v>
      </c>
      <c r="L5" s="157" t="s">
        <v>106</v>
      </c>
      <c r="M5" s="157" t="s">
        <v>107</v>
      </c>
      <c r="N5" s="157" t="s">
        <v>104</v>
      </c>
      <c r="O5" s="157" t="s">
        <v>105</v>
      </c>
      <c r="P5" s="157" t="s">
        <v>106</v>
      </c>
      <c r="Q5" s="157" t="s">
        <v>107</v>
      </c>
      <c r="R5" s="157" t="s">
        <v>104</v>
      </c>
      <c r="S5" s="157" t="s">
        <v>105</v>
      </c>
      <c r="T5" s="157" t="s">
        <v>106</v>
      </c>
      <c r="U5" s="157" t="s">
        <v>107</v>
      </c>
      <c r="V5" s="157" t="s">
        <v>104</v>
      </c>
      <c r="W5" s="157" t="s">
        <v>105</v>
      </c>
      <c r="X5" s="157" t="s">
        <v>106</v>
      </c>
      <c r="Y5" s="157" t="s">
        <v>107</v>
      </c>
      <c r="Z5" s="157" t="s">
        <v>104</v>
      </c>
      <c r="AA5" s="157" t="s">
        <v>105</v>
      </c>
      <c r="AB5" s="157" t="s">
        <v>106</v>
      </c>
      <c r="AC5" s="157" t="s">
        <v>107</v>
      </c>
      <c r="AD5" s="157" t="s">
        <v>104</v>
      </c>
      <c r="AE5" s="157" t="s">
        <v>105</v>
      </c>
      <c r="AF5" s="157" t="s">
        <v>106</v>
      </c>
      <c r="AG5" s="157" t="s">
        <v>107</v>
      </c>
      <c r="AH5" s="157" t="s">
        <v>104</v>
      </c>
      <c r="AI5" s="157" t="s">
        <v>105</v>
      </c>
      <c r="AJ5" s="157" t="s">
        <v>106</v>
      </c>
      <c r="AK5" s="157" t="s">
        <v>107</v>
      </c>
      <c r="AL5" s="157" t="s">
        <v>104</v>
      </c>
      <c r="AM5" s="157" t="s">
        <v>105</v>
      </c>
      <c r="AN5" s="157" t="s">
        <v>106</v>
      </c>
      <c r="AO5" s="157" t="s">
        <v>107</v>
      </c>
      <c r="AP5" s="157" t="s">
        <v>104</v>
      </c>
      <c r="AQ5" s="157" t="s">
        <v>105</v>
      </c>
      <c r="AR5" s="157" t="s">
        <v>106</v>
      </c>
      <c r="AS5" s="157" t="s">
        <v>107</v>
      </c>
      <c r="AT5" s="157" t="s">
        <v>104</v>
      </c>
      <c r="AU5" s="157" t="s">
        <v>105</v>
      </c>
      <c r="AV5" s="157" t="s">
        <v>106</v>
      </c>
      <c r="AW5" s="157" t="s">
        <v>107</v>
      </c>
      <c r="AX5" s="157" t="s">
        <v>104</v>
      </c>
      <c r="AY5" s="157" t="s">
        <v>105</v>
      </c>
      <c r="AZ5" s="157" t="s">
        <v>106</v>
      </c>
      <c r="BA5" s="157" t="s">
        <v>107</v>
      </c>
      <c r="BB5" s="157" t="s">
        <v>104</v>
      </c>
      <c r="BC5" s="157" t="s">
        <v>105</v>
      </c>
      <c r="BD5" s="157" t="s">
        <v>106</v>
      </c>
      <c r="BE5" s="157" t="s">
        <v>107</v>
      </c>
      <c r="BF5" s="157" t="s">
        <v>104</v>
      </c>
      <c r="BG5" s="157" t="s">
        <v>105</v>
      </c>
      <c r="BH5" s="157" t="s">
        <v>106</v>
      </c>
      <c r="BI5" s="157" t="s">
        <v>107</v>
      </c>
      <c r="BJ5" s="158" t="s">
        <v>104</v>
      </c>
      <c r="BK5" s="158" t="s">
        <v>105</v>
      </c>
      <c r="BL5" s="158" t="s">
        <v>106</v>
      </c>
      <c r="BM5" s="158" t="s">
        <v>107</v>
      </c>
      <c r="BN5" s="158" t="s">
        <v>104</v>
      </c>
      <c r="BO5" s="158" t="s">
        <v>105</v>
      </c>
      <c r="BP5" s="158" t="s">
        <v>106</v>
      </c>
      <c r="BQ5" s="157" t="s">
        <v>107</v>
      </c>
      <c r="BR5" s="158" t="s">
        <v>104</v>
      </c>
      <c r="BS5" s="158" t="s">
        <v>105</v>
      </c>
      <c r="BT5" s="158" t="s">
        <v>106</v>
      </c>
      <c r="BU5" s="157" t="s">
        <v>107</v>
      </c>
      <c r="BV5" s="158" t="s">
        <v>104</v>
      </c>
      <c r="BW5" s="158" t="s">
        <v>105</v>
      </c>
      <c r="BX5" s="158" t="s">
        <v>106</v>
      </c>
      <c r="BY5" s="158" t="s">
        <v>107</v>
      </c>
      <c r="BZ5" s="158" t="s">
        <v>104</v>
      </c>
      <c r="CA5" s="158" t="s">
        <v>105</v>
      </c>
      <c r="CB5" s="158" t="s">
        <v>106</v>
      </c>
      <c r="CC5" s="158" t="s">
        <v>107</v>
      </c>
      <c r="CD5" s="158" t="s">
        <v>104</v>
      </c>
      <c r="CE5" s="158" t="s">
        <v>105</v>
      </c>
      <c r="CF5" s="158" t="s">
        <v>106</v>
      </c>
      <c r="CG5" s="158" t="s">
        <v>107</v>
      </c>
      <c r="CH5" s="159" t="s">
        <v>104</v>
      </c>
    </row>
    <row r="6" customFormat="false" ht="13" hidden="false" customHeight="false" outlineLevel="0" collapsed="false">
      <c r="A6" s="126"/>
      <c r="B6" s="126"/>
      <c r="C6" s="126"/>
      <c r="D6" s="125"/>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6"/>
      <c r="AF6" s="126"/>
      <c r="AG6" s="126"/>
      <c r="AH6" s="126"/>
      <c r="AI6" s="126"/>
      <c r="AJ6" s="126"/>
      <c r="AK6" s="126"/>
      <c r="AL6" s="126"/>
      <c r="AM6" s="126"/>
      <c r="AN6" s="126"/>
      <c r="AO6" s="126"/>
      <c r="AP6" s="126"/>
      <c r="AQ6" s="126"/>
      <c r="AR6" s="126"/>
      <c r="AS6" s="126"/>
      <c r="AT6" s="126"/>
      <c r="AU6" s="126"/>
      <c r="AV6" s="126"/>
      <c r="AW6" s="126"/>
      <c r="AX6" s="126"/>
      <c r="AY6" s="126"/>
      <c r="AZ6" s="126"/>
      <c r="BA6" s="126"/>
      <c r="BB6" s="126"/>
      <c r="BC6" s="126"/>
      <c r="BD6" s="126"/>
      <c r="BE6" s="126"/>
      <c r="BF6" s="126"/>
      <c r="BG6" s="126"/>
      <c r="BH6" s="126"/>
      <c r="BI6" s="126"/>
      <c r="BJ6" s="126"/>
      <c r="BK6" s="126"/>
      <c r="BL6" s="126"/>
      <c r="BM6" s="126"/>
      <c r="BN6" s="126"/>
      <c r="CD6" s="126"/>
      <c r="CE6" s="126"/>
      <c r="CF6" s="126"/>
      <c r="CG6" s="126"/>
      <c r="CH6" s="126"/>
    </row>
    <row r="7" customFormat="false" ht="13" hidden="false" customHeight="false" outlineLevel="0" collapsed="false">
      <c r="A7" s="125" t="s">
        <v>93</v>
      </c>
      <c r="B7" s="126"/>
      <c r="C7" s="126"/>
      <c r="D7" s="126"/>
      <c r="E7" s="126"/>
      <c r="F7" s="126"/>
      <c r="G7" s="126"/>
      <c r="H7" s="126"/>
      <c r="I7" s="126"/>
      <c r="J7" s="126"/>
      <c r="K7" s="126"/>
      <c r="L7" s="126"/>
      <c r="M7" s="126"/>
      <c r="N7" s="126"/>
      <c r="O7" s="126"/>
      <c r="P7" s="126"/>
      <c r="Q7" s="126"/>
      <c r="R7" s="126"/>
      <c r="S7" s="126"/>
      <c r="T7" s="126"/>
      <c r="U7" s="126"/>
      <c r="V7" s="126"/>
      <c r="W7" s="126"/>
      <c r="X7" s="126"/>
      <c r="Y7" s="126"/>
      <c r="Z7" s="126"/>
      <c r="AA7" s="126"/>
      <c r="AB7" s="126"/>
      <c r="AC7" s="126"/>
      <c r="AD7" s="126"/>
      <c r="AE7" s="126"/>
      <c r="AF7" s="126"/>
      <c r="AG7" s="126"/>
      <c r="AH7" s="126"/>
      <c r="AI7" s="126"/>
      <c r="AJ7" s="126"/>
      <c r="AK7" s="126"/>
      <c r="AL7" s="126"/>
      <c r="AM7" s="126"/>
      <c r="AN7" s="126"/>
      <c r="AO7" s="126"/>
      <c r="AP7" s="126"/>
      <c r="AQ7" s="126"/>
      <c r="AR7" s="126"/>
      <c r="AS7" s="126"/>
      <c r="AT7" s="126"/>
      <c r="AU7" s="126"/>
      <c r="AV7" s="126"/>
      <c r="AW7" s="126"/>
      <c r="AX7" s="126"/>
      <c r="AY7" s="126"/>
      <c r="AZ7" s="126"/>
      <c r="BA7" s="126"/>
      <c r="BB7" s="126"/>
      <c r="BC7" s="126"/>
      <c r="BD7" s="126"/>
      <c r="BE7" s="126"/>
      <c r="BF7" s="126"/>
      <c r="BG7" s="126"/>
      <c r="BH7" s="126"/>
      <c r="BI7" s="126"/>
      <c r="BJ7" s="126"/>
      <c r="BK7" s="126"/>
      <c r="BL7" s="126"/>
      <c r="BM7" s="126"/>
      <c r="BN7" s="126"/>
      <c r="BO7" s="126"/>
      <c r="BP7" s="126"/>
      <c r="BQ7" s="126"/>
      <c r="BR7" s="126"/>
      <c r="BS7" s="126"/>
      <c r="BT7" s="126"/>
      <c r="BU7" s="126"/>
      <c r="BV7" s="126"/>
      <c r="BW7" s="126"/>
      <c r="BX7" s="126"/>
      <c r="BY7" s="126"/>
      <c r="BZ7" s="126"/>
      <c r="CA7" s="126"/>
      <c r="CB7" s="126"/>
      <c r="CC7" s="126"/>
      <c r="CD7" s="126"/>
      <c r="CE7" s="126"/>
      <c r="CF7" s="126"/>
      <c r="CG7" s="126"/>
      <c r="CH7" s="126"/>
    </row>
    <row r="8" customFormat="false" ht="13" hidden="false" customHeight="false" outlineLevel="0" collapsed="false">
      <c r="A8" s="133" t="s">
        <v>94</v>
      </c>
      <c r="B8" s="134" t="n">
        <v>98430</v>
      </c>
      <c r="C8" s="134" t="n">
        <v>83881</v>
      </c>
      <c r="D8" s="134" t="n">
        <v>82935</v>
      </c>
      <c r="E8" s="134" t="n">
        <v>97455</v>
      </c>
      <c r="F8" s="134" t="n">
        <v>101053</v>
      </c>
      <c r="G8" s="134" t="n">
        <v>85273</v>
      </c>
      <c r="H8" s="134" t="n">
        <v>82947</v>
      </c>
      <c r="I8" s="134" t="n">
        <v>98878</v>
      </c>
      <c r="J8" s="134" t="n">
        <v>103481.005127644</v>
      </c>
      <c r="K8" s="134" t="n">
        <v>88506.4170551655</v>
      </c>
      <c r="L8" s="134" t="n">
        <v>84500.4058471932</v>
      </c>
      <c r="M8" s="134" t="n">
        <v>100580.110002858</v>
      </c>
      <c r="N8" s="134" t="n">
        <v>107286.782937396</v>
      </c>
      <c r="O8" s="134" t="n">
        <v>89932.5798104681</v>
      </c>
      <c r="P8" s="134" t="n">
        <v>85736.2732373181</v>
      </c>
      <c r="Q8" s="134" t="n">
        <v>101823.036005635</v>
      </c>
      <c r="R8" s="134" t="n">
        <v>106683.290820148</v>
      </c>
      <c r="S8" s="134" t="n">
        <v>89684.3790044821</v>
      </c>
      <c r="T8" s="134" t="n">
        <v>88495.2258032134</v>
      </c>
      <c r="U8" s="134" t="n">
        <v>102383.419024171</v>
      </c>
      <c r="V8" s="134" t="n">
        <v>108153.851020495</v>
      </c>
      <c r="W8" s="134" t="n">
        <v>93043.7057859635</v>
      </c>
      <c r="X8" s="134" t="n">
        <v>90506.6211841056</v>
      </c>
      <c r="Y8" s="134" t="n">
        <v>106504.945110905</v>
      </c>
      <c r="Z8" s="134" t="n">
        <v>110922.736952711</v>
      </c>
      <c r="AA8" s="134" t="n">
        <v>87640.2497258353</v>
      </c>
      <c r="AB8" s="134" t="n">
        <v>89628.1049121278</v>
      </c>
      <c r="AC8" s="134" t="n">
        <v>105738.666724905</v>
      </c>
      <c r="AD8" s="134" t="n">
        <v>109711.544504281</v>
      </c>
      <c r="AE8" s="134" t="n">
        <v>93175.271192399</v>
      </c>
      <c r="AF8" s="134" t="n">
        <v>89564.5567718509</v>
      </c>
      <c r="AG8" s="134" t="n">
        <v>105909.760237085</v>
      </c>
      <c r="AH8" s="134" t="n">
        <v>112158.068392788</v>
      </c>
      <c r="AI8" s="134" t="n">
        <v>91165.7084920213</v>
      </c>
      <c r="AJ8" s="134" t="n">
        <v>90200.9246933597</v>
      </c>
      <c r="AK8" s="134" t="n">
        <v>103757.621992765</v>
      </c>
      <c r="AL8" s="134" t="n">
        <v>107399.561831132</v>
      </c>
      <c r="AM8" s="134" t="n">
        <v>91748.8431056791</v>
      </c>
      <c r="AN8" s="134" t="n">
        <v>88846.7725550307</v>
      </c>
      <c r="AO8" s="134" t="n">
        <v>108834.772278427</v>
      </c>
      <c r="AP8" s="134" t="n">
        <v>107786.092155963</v>
      </c>
      <c r="AQ8" s="134" t="n">
        <v>90181.8525709631</v>
      </c>
      <c r="AR8" s="134" t="n">
        <v>87224.8315167527</v>
      </c>
      <c r="AS8" s="134" t="n">
        <v>103725.321697043</v>
      </c>
      <c r="AT8" s="134" t="n">
        <v>105775.275066938</v>
      </c>
      <c r="AU8" s="134" t="n">
        <v>85211.1107947692</v>
      </c>
      <c r="AV8" s="134" t="n">
        <v>85632.5953478314</v>
      </c>
      <c r="AW8" s="134" t="n">
        <v>100134.821191975</v>
      </c>
      <c r="AX8" s="134" t="n">
        <v>108183.303401481</v>
      </c>
      <c r="AY8" s="134" t="n">
        <v>86506.6620665165</v>
      </c>
      <c r="AZ8" s="134" t="n">
        <v>82877.6727356582</v>
      </c>
      <c r="BA8" s="134" t="n">
        <v>104500.611767267</v>
      </c>
      <c r="BB8" s="134" t="n">
        <v>103369.892152143</v>
      </c>
      <c r="BC8" s="134" t="n">
        <v>85066.3059982133</v>
      </c>
      <c r="BD8" s="134" t="n">
        <v>83419.870225503</v>
      </c>
      <c r="BE8" s="134" t="n">
        <v>96125.7526944613</v>
      </c>
      <c r="BF8" s="134" t="n">
        <v>99899.1415508739</v>
      </c>
      <c r="BG8" s="134" t="n">
        <v>85327.9620464445</v>
      </c>
      <c r="BH8" s="134" t="n">
        <v>81439.6398552887</v>
      </c>
      <c r="BI8" s="134" t="n">
        <v>97206.2534465424</v>
      </c>
      <c r="BJ8" s="134" t="n">
        <v>101369.604567823</v>
      </c>
      <c r="BK8" s="134" t="n">
        <v>83732.9603575823</v>
      </c>
      <c r="BL8" s="134" t="n">
        <v>79501.0266881322</v>
      </c>
      <c r="BM8" s="134" t="n">
        <v>93680.1462120491</v>
      </c>
      <c r="BN8" s="134" t="n">
        <v>93477.4836409225</v>
      </c>
      <c r="BO8" s="143" t="n">
        <v>78663.8803291044</v>
      </c>
      <c r="BP8" s="143" t="n">
        <v>76122.1600530898</v>
      </c>
      <c r="BQ8" s="143" t="n">
        <v>89832.3999182723</v>
      </c>
      <c r="BR8" s="143" t="n">
        <v>95549.2475721784</v>
      </c>
      <c r="BS8" s="160" t="n">
        <v>78525.6043979018</v>
      </c>
      <c r="BT8" s="160" t="n">
        <v>76324.3459511077</v>
      </c>
      <c r="BU8" s="160" t="n">
        <v>88476.1161960816</v>
      </c>
      <c r="BV8" s="160" t="n">
        <v>92176.5069966485</v>
      </c>
      <c r="BW8" s="161" t="n">
        <v>78008.7811914047</v>
      </c>
      <c r="BX8" s="161" t="n">
        <v>76030.7509687084</v>
      </c>
      <c r="BY8" s="161" t="n">
        <v>92974.8663737541</v>
      </c>
      <c r="BZ8" s="161" t="n">
        <v>93627.0183313826</v>
      </c>
      <c r="CA8" s="161" t="n">
        <v>76952.4745433511</v>
      </c>
      <c r="CB8" s="161" t="n">
        <v>75444.3675638464</v>
      </c>
      <c r="CC8" s="161" t="n">
        <v>92148.5361702659</v>
      </c>
      <c r="CD8" s="161" t="n">
        <v>93368.9779458803</v>
      </c>
      <c r="CE8" s="161" t="n">
        <v>76950.7899810042</v>
      </c>
      <c r="CF8" s="161" t="n">
        <v>75070.1105423722</v>
      </c>
      <c r="CG8" s="161" t="n">
        <v>87502.8787938346</v>
      </c>
      <c r="CH8" s="161" t="n">
        <v>86883.2229877822</v>
      </c>
    </row>
    <row r="9" customFormat="false" ht="13" hidden="false" customHeight="false" outlineLevel="0" collapsed="false">
      <c r="A9" s="136" t="s">
        <v>95</v>
      </c>
      <c r="B9" s="134" t="n">
        <v>90299</v>
      </c>
      <c r="C9" s="134" t="n">
        <v>76770</v>
      </c>
      <c r="D9" s="134" t="n">
        <v>75609</v>
      </c>
      <c r="E9" s="134" t="n">
        <v>89462</v>
      </c>
      <c r="F9" s="134" t="n">
        <v>92009</v>
      </c>
      <c r="G9" s="134" t="n">
        <v>77391</v>
      </c>
      <c r="H9" s="134" t="n">
        <v>74571</v>
      </c>
      <c r="I9" s="134" t="n">
        <v>89735</v>
      </c>
      <c r="J9" s="134" t="n">
        <v>93066.7997941448</v>
      </c>
      <c r="K9" s="134" t="n">
        <v>79378.3323014543</v>
      </c>
      <c r="L9" s="134" t="n">
        <v>75809.9163752574</v>
      </c>
      <c r="M9" s="134" t="n">
        <v>90833.8839459889</v>
      </c>
      <c r="N9" s="134" t="n">
        <v>98379.1979833934</v>
      </c>
      <c r="O9" s="134" t="n">
        <v>81454.8030674895</v>
      </c>
      <c r="P9" s="134" t="n">
        <v>77663.3730137288</v>
      </c>
      <c r="Q9" s="134" t="n">
        <v>93137.6699346289</v>
      </c>
      <c r="R9" s="134" t="n">
        <v>97227.9741259748</v>
      </c>
      <c r="S9" s="134" t="n">
        <v>80913.5637939691</v>
      </c>
      <c r="T9" s="134" t="n">
        <v>79972.1397833791</v>
      </c>
      <c r="U9" s="134" t="n">
        <v>93228.1868319417</v>
      </c>
      <c r="V9" s="134" t="n">
        <v>98340.1543981266</v>
      </c>
      <c r="W9" s="134" t="n">
        <v>83818.299578078</v>
      </c>
      <c r="X9" s="134" t="n">
        <v>81553.7706458538</v>
      </c>
      <c r="Y9" s="134" t="n">
        <v>96154.2301817952</v>
      </c>
      <c r="Z9" s="134" t="n">
        <v>100871.460070089</v>
      </c>
      <c r="AA9" s="134" t="n">
        <v>78288.5945480147</v>
      </c>
      <c r="AB9" s="134" t="n">
        <v>80768.3609017545</v>
      </c>
      <c r="AC9" s="134" t="n">
        <v>95736.8937650629</v>
      </c>
      <c r="AD9" s="134" t="n">
        <v>99495.2265189098</v>
      </c>
      <c r="AE9" s="134" t="n">
        <v>83957.6191704554</v>
      </c>
      <c r="AF9" s="134" t="n">
        <v>80060.4491895883</v>
      </c>
      <c r="AG9" s="134" t="n">
        <v>95770.0793691625</v>
      </c>
      <c r="AH9" s="134" t="n">
        <v>101773.43740496</v>
      </c>
      <c r="AI9" s="134" t="n">
        <v>81578.487587552</v>
      </c>
      <c r="AJ9" s="134" t="n">
        <v>80668.4659853579</v>
      </c>
      <c r="AK9" s="134" t="n">
        <v>93359.4255780645</v>
      </c>
      <c r="AL9" s="134" t="n">
        <v>97396.1201736023</v>
      </c>
      <c r="AM9" s="134" t="n">
        <v>82184.1347583048</v>
      </c>
      <c r="AN9" s="134" t="n">
        <v>79593.0941304845</v>
      </c>
      <c r="AO9" s="134" t="n">
        <v>98284.6353774424</v>
      </c>
      <c r="AP9" s="134" t="n">
        <v>97962.5051081981</v>
      </c>
      <c r="AQ9" s="134" t="n">
        <v>81172.6585158225</v>
      </c>
      <c r="AR9" s="134" t="n">
        <v>78054.9076424761</v>
      </c>
      <c r="AS9" s="134" t="n">
        <v>93959.9723757548</v>
      </c>
      <c r="AT9" s="134" t="n">
        <v>95480.2946806232</v>
      </c>
      <c r="AU9" s="134" t="n">
        <v>76211.655100358</v>
      </c>
      <c r="AV9" s="134" t="n">
        <v>76277.2015271293</v>
      </c>
      <c r="AW9" s="134" t="n">
        <v>90356.3875950624</v>
      </c>
      <c r="AX9" s="134" t="n">
        <v>98432.537942914</v>
      </c>
      <c r="AY9" s="134" t="n">
        <v>77546.1071092534</v>
      </c>
      <c r="AZ9" s="134" t="n">
        <v>73784.660738428</v>
      </c>
      <c r="BA9" s="134" t="n">
        <v>94693.7329653768</v>
      </c>
      <c r="BB9" s="134" t="n">
        <v>93558.7628434244</v>
      </c>
      <c r="BC9" s="134" t="n">
        <v>75682.6505131535</v>
      </c>
      <c r="BD9" s="134" t="n">
        <v>74138.8225683546</v>
      </c>
      <c r="BE9" s="134" t="n">
        <v>86253.1549701464</v>
      </c>
      <c r="BF9" s="134" t="n">
        <v>90008.9074160439</v>
      </c>
      <c r="BG9" s="134" t="n">
        <v>75919.5951816191</v>
      </c>
      <c r="BH9" s="134" t="n">
        <v>72023.4070669545</v>
      </c>
      <c r="BI9" s="134" t="n">
        <v>87372.2511454971</v>
      </c>
      <c r="BJ9" s="134" t="n">
        <v>92300.5453581564</v>
      </c>
      <c r="BK9" s="134" t="n">
        <v>74581.3098027478</v>
      </c>
      <c r="BL9" s="134" t="n">
        <v>70882.7119200018</v>
      </c>
      <c r="BM9" s="134" t="n">
        <v>83954.2271782506</v>
      </c>
      <c r="BN9" s="134" t="n">
        <v>83203.9301426794</v>
      </c>
      <c r="BO9" s="143" t="n">
        <v>68888.8082773986</v>
      </c>
      <c r="BP9" s="143" t="n">
        <v>66368.192777371</v>
      </c>
      <c r="BQ9" s="143" t="n">
        <v>79477.474256513</v>
      </c>
      <c r="BR9" s="143" t="n">
        <v>84263.7281261499</v>
      </c>
      <c r="BS9" s="160" t="n">
        <v>66644.9204986728</v>
      </c>
      <c r="BT9" s="160" t="n">
        <v>64903.947898894</v>
      </c>
      <c r="BU9" s="160" t="n">
        <v>77438.6630056991</v>
      </c>
      <c r="BV9" s="160" t="n">
        <v>80540.162811739</v>
      </c>
      <c r="BW9" s="160" t="n">
        <v>65434.2984640938</v>
      </c>
      <c r="BX9" s="160" t="n">
        <v>63041.8808811759</v>
      </c>
      <c r="BY9" s="160" t="n">
        <v>80967.8670247278</v>
      </c>
      <c r="BZ9" s="160" t="n">
        <v>80750.4803618101</v>
      </c>
      <c r="CA9" s="160" t="n">
        <v>63029.6734574677</v>
      </c>
      <c r="CB9" s="160" t="n">
        <v>61857.2439491778</v>
      </c>
      <c r="CC9" s="160" t="n">
        <v>79235.2302962446</v>
      </c>
      <c r="CD9" s="161" t="n">
        <v>79773.6852999041</v>
      </c>
      <c r="CE9" s="161" t="n">
        <v>62835.5085432091</v>
      </c>
      <c r="CF9" s="161" t="n">
        <v>61730.657256799</v>
      </c>
      <c r="CG9" s="161" t="n">
        <v>74518.1503853292</v>
      </c>
      <c r="CH9" s="161" t="n">
        <v>73017.1763098036</v>
      </c>
    </row>
    <row r="10" customFormat="false" ht="13" hidden="false" customHeight="false" outlineLevel="0" collapsed="false">
      <c r="A10" s="136" t="s">
        <v>96</v>
      </c>
      <c r="B10" s="134" t="n">
        <v>7673</v>
      </c>
      <c r="C10" s="134" t="n">
        <v>6675</v>
      </c>
      <c r="D10" s="134" t="n">
        <v>6922</v>
      </c>
      <c r="E10" s="134" t="n">
        <v>7667</v>
      </c>
      <c r="F10" s="134" t="n">
        <v>8238</v>
      </c>
      <c r="G10" s="134" t="n">
        <v>7246</v>
      </c>
      <c r="H10" s="134" t="n">
        <v>7583</v>
      </c>
      <c r="I10" s="134" t="n">
        <v>8476</v>
      </c>
      <c r="J10" s="134" t="n">
        <v>9718.78365849961</v>
      </c>
      <c r="K10" s="134" t="n">
        <v>8484.38409871129</v>
      </c>
      <c r="L10" s="134" t="n">
        <v>8058.59092193579</v>
      </c>
      <c r="M10" s="134" t="n">
        <v>9022.81901686936</v>
      </c>
      <c r="N10" s="134" t="n">
        <v>8226.12853400221</v>
      </c>
      <c r="O10" s="134" t="n">
        <v>8109.73633197854</v>
      </c>
      <c r="P10" s="134" t="n">
        <v>7499.67872158926</v>
      </c>
      <c r="Q10" s="134" t="n">
        <v>7886.03424620649</v>
      </c>
      <c r="R10" s="134" t="n">
        <v>8717.20673397333</v>
      </c>
      <c r="S10" s="134" t="n">
        <v>8180.80816131295</v>
      </c>
      <c r="T10" s="134" t="n">
        <v>7885.12076040925</v>
      </c>
      <c r="U10" s="134" t="n">
        <v>8469.65968072948</v>
      </c>
      <c r="V10" s="134" t="n">
        <v>9160.22113756833</v>
      </c>
      <c r="W10" s="134" t="n">
        <v>8634.99470138558</v>
      </c>
      <c r="X10" s="134" t="n">
        <v>8184.58038825178</v>
      </c>
      <c r="Y10" s="134" t="n">
        <v>9628.99369711024</v>
      </c>
      <c r="Z10" s="134" t="n">
        <v>9336.68369562219</v>
      </c>
      <c r="AA10" s="134" t="n">
        <v>8723.32243705745</v>
      </c>
      <c r="AB10" s="134" t="n">
        <v>8245.62630497335</v>
      </c>
      <c r="AC10" s="134" t="n">
        <v>9310.26756234701</v>
      </c>
      <c r="AD10" s="134" t="n">
        <v>9450.14629787085</v>
      </c>
      <c r="AE10" s="134" t="n">
        <v>8655.04258194359</v>
      </c>
      <c r="AF10" s="134" t="n">
        <v>8813.15710726259</v>
      </c>
      <c r="AG10" s="134" t="n">
        <v>9229.65401292297</v>
      </c>
      <c r="AH10" s="134" t="n">
        <v>9311.15796782865</v>
      </c>
      <c r="AI10" s="134" t="n">
        <v>8783.90979446923</v>
      </c>
      <c r="AJ10" s="134" t="n">
        <v>8542.74306300176</v>
      </c>
      <c r="AK10" s="134" t="n">
        <v>9412.18917470037</v>
      </c>
      <c r="AL10" s="134" t="n">
        <v>9113.08828953006</v>
      </c>
      <c r="AM10" s="134" t="n">
        <v>8699.27890887425</v>
      </c>
      <c r="AN10" s="134" t="n">
        <v>8219.49841904625</v>
      </c>
      <c r="AO10" s="134" t="n">
        <v>9480.87353198411</v>
      </c>
      <c r="AP10" s="134" t="n">
        <v>8870.80092726449</v>
      </c>
      <c r="AQ10" s="134" t="n">
        <v>8074.65156464059</v>
      </c>
      <c r="AR10" s="134" t="n">
        <v>8081.08422727654</v>
      </c>
      <c r="AS10" s="134" t="n">
        <v>8652.57619928774</v>
      </c>
      <c r="AT10" s="134" t="n">
        <v>9253.63438731493</v>
      </c>
      <c r="AU10" s="134" t="n">
        <v>8176.50641791119</v>
      </c>
      <c r="AV10" s="134" t="n">
        <v>8448.02510670215</v>
      </c>
      <c r="AW10" s="134" t="n">
        <v>8864.82913391235</v>
      </c>
      <c r="AX10" s="134" t="n">
        <v>8886.09667306672</v>
      </c>
      <c r="AY10" s="134" t="n">
        <v>8197.8678627631</v>
      </c>
      <c r="AZ10" s="134" t="n">
        <v>8388.00206873018</v>
      </c>
      <c r="BA10" s="134" t="n">
        <v>8988.81657039041</v>
      </c>
      <c r="BB10" s="134" t="n">
        <v>9040.70438126135</v>
      </c>
      <c r="BC10" s="134" t="n">
        <v>8730.05816307486</v>
      </c>
      <c r="BD10" s="134" t="n">
        <v>8579.14150397339</v>
      </c>
      <c r="BE10" s="134" t="n">
        <v>9092.96522776487</v>
      </c>
      <c r="BF10" s="134" t="n">
        <v>9096.25961126249</v>
      </c>
      <c r="BG10" s="134" t="n">
        <v>8733.69016233035</v>
      </c>
      <c r="BH10" s="134" t="n">
        <v>8711.12183247167</v>
      </c>
      <c r="BI10" s="134" t="n">
        <v>9041.30319085527</v>
      </c>
      <c r="BJ10" s="134" t="n">
        <v>8326.91942074244</v>
      </c>
      <c r="BK10" s="134" t="n">
        <v>8460.06371327954</v>
      </c>
      <c r="BL10" s="134" t="n">
        <v>7910.73487613044</v>
      </c>
      <c r="BM10" s="134" t="n">
        <v>8963.33918836093</v>
      </c>
      <c r="BN10" s="134" t="n">
        <v>9482.75582988805</v>
      </c>
      <c r="BO10" s="143" t="n">
        <v>9103.93626920579</v>
      </c>
      <c r="BP10" s="143" t="n">
        <v>9125.71405871877</v>
      </c>
      <c r="BQ10" s="143" t="n">
        <v>9561.62882181179</v>
      </c>
      <c r="BR10" s="143" t="n">
        <v>10562.8328650285</v>
      </c>
      <c r="BS10" s="160" t="n">
        <v>11230.9076142291</v>
      </c>
      <c r="BT10" s="160" t="n">
        <v>10767.1055032137</v>
      </c>
      <c r="BU10" s="160" t="n">
        <v>10323.7930918825</v>
      </c>
      <c r="BV10" s="160" t="n">
        <v>10873.8463605445</v>
      </c>
      <c r="BW10" s="160" t="n">
        <v>11885.6933878635</v>
      </c>
      <c r="BX10" s="160" t="n">
        <v>12296.0980723376</v>
      </c>
      <c r="BY10" s="160" t="n">
        <v>11191.8431882987</v>
      </c>
      <c r="BZ10" s="160" t="n">
        <v>12085.2474622975</v>
      </c>
      <c r="CA10" s="160" t="n">
        <v>13229.2950305085</v>
      </c>
      <c r="CB10" s="160" t="n">
        <v>12950.7424490686</v>
      </c>
      <c r="CC10" s="160" t="n">
        <v>12162.4537273663</v>
      </c>
      <c r="CD10" s="161" t="n">
        <v>12849.7229935662</v>
      </c>
      <c r="CE10" s="161" t="n">
        <v>13457.6416956866</v>
      </c>
      <c r="CF10" s="161" t="n">
        <v>12808.7440688277</v>
      </c>
      <c r="CG10" s="161" t="n">
        <v>12420.1968143178</v>
      </c>
      <c r="CH10" s="161" t="n">
        <v>13302.4492349166</v>
      </c>
    </row>
    <row r="11" customFormat="false" ht="13" hidden="false" customHeight="false" outlineLevel="0" collapsed="false">
      <c r="A11" s="136" t="s">
        <v>97</v>
      </c>
      <c r="B11" s="134" t="n">
        <v>458</v>
      </c>
      <c r="C11" s="134" t="n">
        <v>436</v>
      </c>
      <c r="D11" s="134" t="n">
        <v>404</v>
      </c>
      <c r="E11" s="134" t="n">
        <v>326</v>
      </c>
      <c r="F11" s="134" t="n">
        <v>806</v>
      </c>
      <c r="G11" s="134" t="n">
        <v>636</v>
      </c>
      <c r="H11" s="134" t="n">
        <v>793</v>
      </c>
      <c r="I11" s="134" t="n">
        <v>667</v>
      </c>
      <c r="J11" s="134" t="n">
        <v>695.421675</v>
      </c>
      <c r="K11" s="134" t="n">
        <v>643.700655</v>
      </c>
      <c r="L11" s="134" t="n">
        <v>631.89855</v>
      </c>
      <c r="M11" s="134" t="n">
        <v>723.40704</v>
      </c>
      <c r="N11" s="134" t="n">
        <v>681.45642</v>
      </c>
      <c r="O11" s="134" t="n">
        <v>368.040411</v>
      </c>
      <c r="P11" s="134" t="n">
        <v>573.221502</v>
      </c>
      <c r="Q11" s="134" t="n">
        <v>799.3318248</v>
      </c>
      <c r="R11" s="134" t="n">
        <v>738.1099602</v>
      </c>
      <c r="S11" s="134" t="n">
        <v>590.0070492</v>
      </c>
      <c r="T11" s="134" t="n">
        <v>637.965259425</v>
      </c>
      <c r="U11" s="134" t="n">
        <v>685.5725115</v>
      </c>
      <c r="V11" s="134" t="n">
        <v>653.4754848</v>
      </c>
      <c r="W11" s="134" t="n">
        <v>590.4115065</v>
      </c>
      <c r="X11" s="134" t="n">
        <v>768.27015</v>
      </c>
      <c r="Y11" s="134" t="n">
        <v>721.721232</v>
      </c>
      <c r="Z11" s="134" t="n">
        <v>714.593187</v>
      </c>
      <c r="AA11" s="134" t="n">
        <v>628.332740763158</v>
      </c>
      <c r="AB11" s="134" t="n">
        <v>614.1177054</v>
      </c>
      <c r="AC11" s="134" t="n">
        <v>691.505397495</v>
      </c>
      <c r="AD11" s="134" t="n">
        <v>766.1716875</v>
      </c>
      <c r="AE11" s="134" t="n">
        <v>562.60944</v>
      </c>
      <c r="AF11" s="134" t="n">
        <v>690.950475</v>
      </c>
      <c r="AG11" s="134" t="n">
        <v>910.026855</v>
      </c>
      <c r="AH11" s="134" t="n">
        <v>1073.47302</v>
      </c>
      <c r="AI11" s="134" t="n">
        <v>803.31111</v>
      </c>
      <c r="AJ11" s="134" t="n">
        <v>989.715645</v>
      </c>
      <c r="AK11" s="134" t="n">
        <v>986.00724</v>
      </c>
      <c r="AL11" s="134" t="n">
        <v>890.353368</v>
      </c>
      <c r="AM11" s="134" t="n">
        <v>865.4294385</v>
      </c>
      <c r="AN11" s="134" t="n">
        <v>1034.1800055</v>
      </c>
      <c r="AO11" s="134" t="n">
        <v>1069.263369</v>
      </c>
      <c r="AP11" s="134" t="n">
        <v>952.7861205</v>
      </c>
      <c r="AQ11" s="134" t="n">
        <v>934.5424905</v>
      </c>
      <c r="AR11" s="134" t="n">
        <v>1088.839647</v>
      </c>
      <c r="AS11" s="134" t="n">
        <v>1112.773122</v>
      </c>
      <c r="AT11" s="134" t="n">
        <v>1041.345999</v>
      </c>
      <c r="AU11" s="134" t="n">
        <v>822.9492765</v>
      </c>
      <c r="AV11" s="134" t="n">
        <v>907.368714</v>
      </c>
      <c r="AW11" s="134" t="n">
        <v>913.604463</v>
      </c>
      <c r="AX11" s="134" t="n">
        <v>864.6687855</v>
      </c>
      <c r="AY11" s="134" t="n">
        <v>762.6870945</v>
      </c>
      <c r="AZ11" s="134" t="n">
        <v>705.0099285</v>
      </c>
      <c r="BA11" s="134" t="n">
        <v>818.0622315</v>
      </c>
      <c r="BB11" s="134" t="n">
        <v>770.4249274575</v>
      </c>
      <c r="BC11" s="134" t="n">
        <v>653.597321985</v>
      </c>
      <c r="BD11" s="134" t="n">
        <v>701.906153175</v>
      </c>
      <c r="BE11" s="134" t="n">
        <v>779.63249655</v>
      </c>
      <c r="BF11" s="134" t="n">
        <v>793.9745235675</v>
      </c>
      <c r="BG11" s="134" t="n">
        <v>674.676702495</v>
      </c>
      <c r="BH11" s="134" t="n">
        <v>705.1109558625</v>
      </c>
      <c r="BI11" s="134" t="n">
        <v>792.69911019</v>
      </c>
      <c r="BJ11" s="134" t="n">
        <v>742.13978892375</v>
      </c>
      <c r="BK11" s="134" t="n">
        <v>691.586841555</v>
      </c>
      <c r="BL11" s="134" t="n">
        <v>707.579892</v>
      </c>
      <c r="BM11" s="134" t="n">
        <v>762.5798454375</v>
      </c>
      <c r="BN11" s="134" t="n">
        <v>790.797668355</v>
      </c>
      <c r="BO11" s="143" t="n">
        <v>671.1357825</v>
      </c>
      <c r="BP11" s="143" t="n">
        <v>628.253217</v>
      </c>
      <c r="BQ11" s="143" t="n">
        <v>793.2968399475</v>
      </c>
      <c r="BR11" s="143" t="n">
        <v>722.686581</v>
      </c>
      <c r="BS11" s="160" t="n">
        <v>649.776285</v>
      </c>
      <c r="BT11" s="160" t="n">
        <v>653.292549</v>
      </c>
      <c r="BU11" s="160" t="n">
        <v>713.6600985</v>
      </c>
      <c r="BV11" s="160" t="n">
        <v>762.497824365</v>
      </c>
      <c r="BW11" s="160" t="n">
        <v>688.7893394475</v>
      </c>
      <c r="BX11" s="160" t="n">
        <v>692.772015195</v>
      </c>
      <c r="BY11" s="160" t="n">
        <v>815.1561607275</v>
      </c>
      <c r="BZ11" s="160" t="n">
        <v>791.290507275</v>
      </c>
      <c r="CA11" s="160" t="n">
        <v>693.506055375</v>
      </c>
      <c r="CB11" s="160" t="n">
        <v>636.3811656</v>
      </c>
      <c r="CC11" s="160" t="n">
        <v>750.852146655</v>
      </c>
      <c r="CD11" s="161" t="n">
        <v>745.56965241</v>
      </c>
      <c r="CE11" s="161" t="n">
        <v>657.6397421085</v>
      </c>
      <c r="CF11" s="161" t="n">
        <v>530.7092167455</v>
      </c>
      <c r="CG11" s="161" t="n">
        <v>564.5315941875</v>
      </c>
      <c r="CH11" s="161" t="n">
        <v>563.597443062</v>
      </c>
    </row>
    <row r="12" customFormat="false" ht="13" hidden="false" customHeight="false" outlineLevel="0" collapsed="false">
      <c r="A12" s="133" t="s">
        <v>68</v>
      </c>
      <c r="B12" s="134" t="n">
        <v>4224</v>
      </c>
      <c r="C12" s="134" t="n">
        <v>3993</v>
      </c>
      <c r="D12" s="134" t="n">
        <v>890</v>
      </c>
      <c r="E12" s="134" t="n">
        <v>3492</v>
      </c>
      <c r="F12" s="134" t="n">
        <v>3646</v>
      </c>
      <c r="G12" s="134" t="n">
        <v>3748</v>
      </c>
      <c r="H12" s="134" t="n">
        <v>3419</v>
      </c>
      <c r="I12" s="134" t="n">
        <v>3694</v>
      </c>
      <c r="J12" s="134" t="n">
        <v>3265.092</v>
      </c>
      <c r="K12" s="134" t="n">
        <v>3795.71</v>
      </c>
      <c r="L12" s="134" t="n">
        <v>3766.452</v>
      </c>
      <c r="M12" s="134" t="n">
        <v>3480.989</v>
      </c>
      <c r="N12" s="134" t="n">
        <v>3251.271</v>
      </c>
      <c r="O12" s="134" t="n">
        <v>2639.729</v>
      </c>
      <c r="P12" s="134" t="n">
        <v>2670.978</v>
      </c>
      <c r="Q12" s="134" t="n">
        <v>2101.206</v>
      </c>
      <c r="R12" s="134" t="n">
        <v>1968.86</v>
      </c>
      <c r="S12" s="134" t="n">
        <v>2820.105</v>
      </c>
      <c r="T12" s="134" t="n">
        <v>1130.607</v>
      </c>
      <c r="U12" s="134" t="n">
        <v>3262.887</v>
      </c>
      <c r="V12" s="134" t="n">
        <v>1334.504</v>
      </c>
      <c r="W12" s="134" t="n">
        <v>1241.589</v>
      </c>
      <c r="X12" s="134" t="n">
        <v>711.72</v>
      </c>
      <c r="Y12" s="134" t="n">
        <v>1831.487</v>
      </c>
      <c r="Z12" s="134" t="n">
        <v>2024.016</v>
      </c>
      <c r="AA12" s="134" t="n">
        <v>2231.68273684211</v>
      </c>
      <c r="AB12" s="134" t="n">
        <v>2500.808</v>
      </c>
      <c r="AC12" s="134" t="n">
        <v>3027.342</v>
      </c>
      <c r="AD12" s="134" t="n">
        <v>2299.075</v>
      </c>
      <c r="AE12" s="134" t="n">
        <v>2716.346</v>
      </c>
      <c r="AF12" s="134" t="n">
        <v>2734.379</v>
      </c>
      <c r="AG12" s="134" t="n">
        <v>3410.265</v>
      </c>
      <c r="AH12" s="134" t="n">
        <v>2301.278</v>
      </c>
      <c r="AI12" s="134" t="n">
        <v>3307.705</v>
      </c>
      <c r="AJ12" s="134" t="n">
        <v>2270.07405</v>
      </c>
      <c r="AK12" s="134" t="n">
        <v>2402.639</v>
      </c>
      <c r="AL12" s="134" t="n">
        <v>1937.875</v>
      </c>
      <c r="AM12" s="134" t="n">
        <v>1932.992</v>
      </c>
      <c r="AN12" s="134" t="n">
        <v>3131.128</v>
      </c>
      <c r="AO12" s="134" t="n">
        <v>1610.891</v>
      </c>
      <c r="AP12" s="134" t="n">
        <v>2705.51833123957</v>
      </c>
      <c r="AQ12" s="134" t="n">
        <v>3735.09394</v>
      </c>
      <c r="AR12" s="134" t="n">
        <v>3804.3293565</v>
      </c>
      <c r="AS12" s="134" t="n">
        <v>2048.7431565</v>
      </c>
      <c r="AT12" s="134" t="n">
        <v>1402.183795</v>
      </c>
      <c r="AU12" s="134" t="n">
        <v>2984.93260057143</v>
      </c>
      <c r="AV12" s="134" t="n">
        <v>1520.13439655911</v>
      </c>
      <c r="AW12" s="134" t="n">
        <v>701.812229856627</v>
      </c>
      <c r="AX12" s="134" t="n">
        <v>696.607536</v>
      </c>
      <c r="AY12" s="134" t="n">
        <v>2025.482897</v>
      </c>
      <c r="AZ12" s="134" t="n">
        <v>2942.850844</v>
      </c>
      <c r="BA12" s="134" t="n">
        <v>1478.565758</v>
      </c>
      <c r="BB12" s="134" t="n">
        <v>1787.2907335</v>
      </c>
      <c r="BC12" s="134" t="n">
        <v>2054.47535</v>
      </c>
      <c r="BD12" s="134" t="n">
        <v>2655.5898885</v>
      </c>
      <c r="BE12" s="134" t="n">
        <v>2192.724447</v>
      </c>
      <c r="BF12" s="134" t="n">
        <v>3169.8002275</v>
      </c>
      <c r="BG12" s="134" t="n">
        <v>3280.635751</v>
      </c>
      <c r="BH12" s="134" t="n">
        <v>4337.169881</v>
      </c>
      <c r="BI12" s="134" t="n">
        <v>2986.724569</v>
      </c>
      <c r="BJ12" s="134" t="n">
        <v>3353.10536</v>
      </c>
      <c r="BK12" s="134" t="n">
        <v>4340.3368455</v>
      </c>
      <c r="BL12" s="134" t="n">
        <v>5402.168159</v>
      </c>
      <c r="BM12" s="134" t="n">
        <v>4437.20034</v>
      </c>
      <c r="BN12" s="134" t="n">
        <v>5700.09980200001</v>
      </c>
      <c r="BO12" s="143" t="n">
        <v>5770.28255250001</v>
      </c>
      <c r="BP12" s="143" t="n">
        <v>6036.053432</v>
      </c>
      <c r="BQ12" s="143" t="n">
        <v>5736.69964150001</v>
      </c>
      <c r="BR12" s="143" t="n">
        <v>5536.86851899999</v>
      </c>
      <c r="BS12" s="160" t="n">
        <v>6104.95131</v>
      </c>
      <c r="BT12" s="160" t="n">
        <v>6205.40802700001</v>
      </c>
      <c r="BU12" s="160" t="n">
        <v>5113.643584</v>
      </c>
      <c r="BV12" s="160" t="n">
        <v>6401.39223599999</v>
      </c>
      <c r="BW12" s="160" t="n">
        <v>5675.963264</v>
      </c>
      <c r="BX12" s="160" t="n">
        <v>5028.070427</v>
      </c>
      <c r="BY12" s="160" t="n">
        <v>2912.497453</v>
      </c>
      <c r="BZ12" s="160" t="n">
        <v>3516.79584718573</v>
      </c>
      <c r="CA12" s="160" t="n">
        <v>5475.991116</v>
      </c>
      <c r="CB12" s="160" t="n">
        <v>5504.73478607143</v>
      </c>
      <c r="CC12" s="160" t="n">
        <v>3669.45843</v>
      </c>
      <c r="CD12" s="161" t="n">
        <v>5843.5327</v>
      </c>
      <c r="CE12" s="161" t="n">
        <v>5519.6803</v>
      </c>
      <c r="CF12" s="161" t="n">
        <v>5418.0429</v>
      </c>
      <c r="CG12" s="161" t="n">
        <v>4551.15895</v>
      </c>
      <c r="CH12" s="161" t="n">
        <v>6779.4366</v>
      </c>
    </row>
    <row r="13" customFormat="false" ht="13" hidden="false" customHeight="false" outlineLevel="0" collapsed="false">
      <c r="A13" s="133" t="s">
        <v>69</v>
      </c>
      <c r="B13" s="134" t="n">
        <v>10</v>
      </c>
      <c r="C13" s="134" t="n">
        <v>14</v>
      </c>
      <c r="D13" s="134" t="n">
        <v>43</v>
      </c>
      <c r="E13" s="134" t="n">
        <v>64</v>
      </c>
      <c r="F13" s="134" t="n">
        <v>24</v>
      </c>
      <c r="G13" s="134" t="n">
        <v>40</v>
      </c>
      <c r="H13" s="134" t="n">
        <v>125</v>
      </c>
      <c r="I13" s="134" t="n">
        <v>74</v>
      </c>
      <c r="J13" s="134" t="n">
        <v>27.711</v>
      </c>
      <c r="K13" s="134" t="n">
        <v>16.2529999999999</v>
      </c>
      <c r="L13" s="134" t="n">
        <v>45.7580000000002</v>
      </c>
      <c r="M13" s="134" t="n">
        <v>44.3230000000003</v>
      </c>
      <c r="N13" s="134" t="n">
        <v>12.8490000000001</v>
      </c>
      <c r="O13" s="134" t="n">
        <v>10.5020000000002</v>
      </c>
      <c r="P13" s="134" t="n">
        <v>29.369</v>
      </c>
      <c r="Q13" s="134" t="n">
        <v>211.125</v>
      </c>
      <c r="R13" s="134" t="n">
        <v>145.609</v>
      </c>
      <c r="S13" s="134" t="n">
        <v>43.8639999999997</v>
      </c>
      <c r="T13" s="134" t="n">
        <v>484.566</v>
      </c>
      <c r="U13" s="134" t="n">
        <v>93.6530000000002</v>
      </c>
      <c r="V13" s="134" t="n">
        <v>535.169</v>
      </c>
      <c r="W13" s="134" t="n">
        <v>935.003</v>
      </c>
      <c r="X13" s="134" t="n">
        <v>936.217</v>
      </c>
      <c r="Y13" s="134" t="n">
        <v>552.599</v>
      </c>
      <c r="Z13" s="134" t="n">
        <v>737.332</v>
      </c>
      <c r="AA13" s="134" t="n">
        <v>545.973421052632</v>
      </c>
      <c r="AB13" s="134" t="n">
        <v>445.945</v>
      </c>
      <c r="AC13" s="134" t="n">
        <v>564.923</v>
      </c>
      <c r="AD13" s="134" t="n">
        <v>899.557</v>
      </c>
      <c r="AE13" s="134" t="n">
        <v>590.395</v>
      </c>
      <c r="AF13" s="134" t="n">
        <v>793.119</v>
      </c>
      <c r="AG13" s="134" t="n">
        <v>556.108</v>
      </c>
      <c r="AH13" s="134" t="n">
        <v>900.058</v>
      </c>
      <c r="AI13" s="134" t="n">
        <v>443.065</v>
      </c>
      <c r="AJ13" s="134" t="n">
        <v>647.5309</v>
      </c>
      <c r="AK13" s="134" t="n">
        <v>774.066</v>
      </c>
      <c r="AL13" s="134" t="n">
        <v>819.184</v>
      </c>
      <c r="AM13" s="134" t="n">
        <v>1043.04075</v>
      </c>
      <c r="AN13" s="134" t="n">
        <v>466.65</v>
      </c>
      <c r="AO13" s="134" t="n">
        <v>1069.487</v>
      </c>
      <c r="AP13" s="134" t="n">
        <v>290.332691722746</v>
      </c>
      <c r="AQ13" s="134" t="n">
        <v>176.0447445</v>
      </c>
      <c r="AR13" s="134" t="n">
        <v>88.0207940000002</v>
      </c>
      <c r="AS13" s="134" t="n">
        <v>717.177996</v>
      </c>
      <c r="AT13" s="134" t="n">
        <v>836.4624745</v>
      </c>
      <c r="AU13" s="134" t="n">
        <v>204.207469857143</v>
      </c>
      <c r="AV13" s="134" t="n">
        <v>708.60952537135</v>
      </c>
      <c r="AW13" s="134" t="n">
        <v>1998.97428232687</v>
      </c>
      <c r="AX13" s="134" t="n">
        <v>2387.83684</v>
      </c>
      <c r="AY13" s="134" t="n">
        <v>607.240303</v>
      </c>
      <c r="AZ13" s="134" t="n">
        <v>184.129072</v>
      </c>
      <c r="BA13" s="134" t="n">
        <v>1302.7972015</v>
      </c>
      <c r="BB13" s="134" t="n">
        <v>723.226526</v>
      </c>
      <c r="BC13" s="134" t="n">
        <v>525.049041</v>
      </c>
      <c r="BD13" s="134" t="n">
        <v>296.603215999999</v>
      </c>
      <c r="BE13" s="134" t="n">
        <v>922.1007065</v>
      </c>
      <c r="BF13" s="134" t="n">
        <v>1182.1291635</v>
      </c>
      <c r="BG13" s="134" t="n">
        <v>157.544167499999</v>
      </c>
      <c r="BH13" s="134" t="n">
        <v>280.6367195</v>
      </c>
      <c r="BI13" s="134" t="n">
        <v>290.084457</v>
      </c>
      <c r="BJ13" s="134" t="n">
        <v>539.2569865</v>
      </c>
      <c r="BK13" s="134" t="n">
        <v>776.4300545</v>
      </c>
      <c r="BL13" s="134" t="n">
        <v>748.5177295</v>
      </c>
      <c r="BM13" s="134" t="n">
        <v>1037.7160475</v>
      </c>
      <c r="BN13" s="134" t="n">
        <v>807.850921</v>
      </c>
      <c r="BO13" s="143" t="n">
        <v>694.055365500001</v>
      </c>
      <c r="BP13" s="143" t="n">
        <v>603.599936</v>
      </c>
      <c r="BQ13" s="143" t="n">
        <v>617.840852000001</v>
      </c>
      <c r="BR13" s="143" t="n">
        <v>576.991517</v>
      </c>
      <c r="BS13" s="160" t="n">
        <v>503.997167000001</v>
      </c>
      <c r="BT13" s="160" t="n">
        <v>282.328100999999</v>
      </c>
      <c r="BU13" s="160" t="n">
        <v>491.995837</v>
      </c>
      <c r="BV13" s="160" t="n">
        <v>366.123646</v>
      </c>
      <c r="BW13" s="160" t="n">
        <v>318.652873</v>
      </c>
      <c r="BX13" s="160" t="n">
        <v>283.177812</v>
      </c>
      <c r="BY13" s="160" t="n">
        <v>1304.911741</v>
      </c>
      <c r="BZ13" s="160" t="n">
        <v>910.141728716016</v>
      </c>
      <c r="CA13" s="160" t="n">
        <v>225.769153</v>
      </c>
      <c r="CB13" s="160" t="n">
        <v>203.435266714286</v>
      </c>
      <c r="CC13" s="160" t="n">
        <v>2067.703089</v>
      </c>
      <c r="CD13" s="161" t="n">
        <v>467.486399999999</v>
      </c>
      <c r="CE13" s="161" t="n">
        <v>368.7215</v>
      </c>
      <c r="CF13" s="161" t="n">
        <v>489.652099999999</v>
      </c>
      <c r="CG13" s="161" t="n">
        <v>898.90391</v>
      </c>
      <c r="CH13" s="161" t="n">
        <v>729.792100000001</v>
      </c>
    </row>
    <row r="14" customFormat="false" ht="13" hidden="false" customHeight="false" outlineLevel="0" collapsed="false">
      <c r="A14" s="133" t="s">
        <v>70</v>
      </c>
      <c r="B14" s="134"/>
      <c r="C14" s="134"/>
      <c r="D14" s="134"/>
      <c r="E14" s="134"/>
      <c r="F14" s="134"/>
      <c r="G14" s="134"/>
      <c r="H14" s="134"/>
      <c r="I14" s="134"/>
      <c r="J14" s="134"/>
      <c r="K14" s="134"/>
      <c r="L14" s="134"/>
      <c r="M14" s="134"/>
      <c r="N14" s="134"/>
      <c r="O14" s="134"/>
      <c r="P14" s="134"/>
      <c r="Q14" s="134"/>
      <c r="R14" s="134"/>
      <c r="S14" s="134"/>
      <c r="T14" s="134"/>
      <c r="U14" s="134"/>
      <c r="V14" s="134"/>
      <c r="W14" s="126"/>
      <c r="X14" s="134"/>
      <c r="Y14" s="134"/>
      <c r="Z14" s="134"/>
      <c r="AA14" s="134"/>
      <c r="AB14" s="134"/>
      <c r="AC14" s="134"/>
      <c r="AD14" s="134"/>
      <c r="AE14" s="137"/>
      <c r="AF14" s="137"/>
      <c r="AG14" s="137"/>
      <c r="AH14" s="137"/>
      <c r="AI14" s="137"/>
      <c r="AJ14" s="137"/>
      <c r="AK14" s="137"/>
      <c r="AL14" s="137"/>
      <c r="AM14" s="137"/>
      <c r="AN14" s="137"/>
      <c r="AO14" s="137"/>
      <c r="AP14" s="137"/>
      <c r="AQ14" s="137"/>
      <c r="AR14" s="137"/>
      <c r="AS14" s="137"/>
      <c r="AT14" s="137"/>
      <c r="AU14" s="137"/>
      <c r="AV14" s="137"/>
      <c r="AW14" s="137"/>
      <c r="AX14" s="137"/>
      <c r="AY14" s="137"/>
      <c r="AZ14" s="137"/>
      <c r="BA14" s="137"/>
      <c r="BB14" s="137"/>
      <c r="BC14" s="137"/>
      <c r="BD14" s="137"/>
      <c r="BE14" s="137"/>
      <c r="BF14" s="137"/>
      <c r="BG14" s="137"/>
      <c r="BH14" s="137"/>
      <c r="BI14" s="137"/>
      <c r="BJ14" s="137"/>
      <c r="BK14" s="137"/>
      <c r="BL14" s="137"/>
      <c r="BM14" s="137"/>
      <c r="BN14" s="137"/>
      <c r="BO14" s="143"/>
      <c r="BP14" s="162"/>
      <c r="BQ14" s="143"/>
      <c r="BR14" s="143"/>
      <c r="BS14" s="160"/>
      <c r="BT14" s="160"/>
      <c r="BU14" s="160"/>
      <c r="BV14" s="160"/>
      <c r="BW14" s="160"/>
      <c r="BX14" s="160"/>
      <c r="BY14" s="143"/>
      <c r="BZ14" s="160"/>
      <c r="CA14" s="160"/>
      <c r="CB14" s="160"/>
      <c r="CC14" s="160"/>
      <c r="CD14" s="161"/>
      <c r="CE14" s="161"/>
      <c r="CF14" s="161"/>
      <c r="CG14" s="161"/>
      <c r="CH14" s="161"/>
      <c r="CI14" s="143"/>
      <c r="CJ14" s="143"/>
      <c r="CK14" s="143"/>
      <c r="CL14" s="143"/>
      <c r="CM14" s="143"/>
      <c r="CN14" s="143"/>
    </row>
    <row r="15" customFormat="false" ht="13" hidden="false" customHeight="false" outlineLevel="0" collapsed="false">
      <c r="A15" s="138" t="s">
        <v>98</v>
      </c>
      <c r="B15" s="134"/>
      <c r="C15" s="134"/>
      <c r="D15" s="134"/>
      <c r="E15" s="134"/>
      <c r="F15" s="134"/>
      <c r="G15" s="134"/>
      <c r="H15" s="134"/>
      <c r="I15" s="134"/>
      <c r="J15" s="134"/>
      <c r="K15" s="134"/>
      <c r="L15" s="134"/>
      <c r="M15" s="134"/>
      <c r="N15" s="134"/>
      <c r="O15" s="134"/>
      <c r="P15" s="134"/>
      <c r="Q15" s="134"/>
      <c r="R15" s="134"/>
      <c r="S15" s="134"/>
      <c r="T15" s="134"/>
      <c r="U15" s="134"/>
      <c r="V15" s="134"/>
      <c r="W15" s="126"/>
      <c r="X15" s="134"/>
      <c r="Y15" s="134"/>
      <c r="Z15" s="134"/>
      <c r="AA15" s="134"/>
      <c r="AB15" s="134"/>
      <c r="AC15" s="134"/>
      <c r="AD15" s="134"/>
      <c r="AE15" s="134"/>
      <c r="AF15" s="134"/>
      <c r="AG15" s="134"/>
      <c r="AH15" s="134"/>
      <c r="AI15" s="134"/>
      <c r="AJ15" s="134"/>
      <c r="AK15" s="134"/>
      <c r="AL15" s="134"/>
      <c r="AM15" s="134"/>
      <c r="AN15" s="134"/>
      <c r="AO15" s="134"/>
      <c r="AP15" s="134"/>
      <c r="AQ15" s="134"/>
      <c r="AR15" s="134"/>
      <c r="AS15" s="134"/>
      <c r="AT15" s="134"/>
      <c r="AU15" s="134"/>
      <c r="AV15" s="134"/>
      <c r="AW15" s="134"/>
      <c r="AX15" s="134"/>
      <c r="AY15" s="134"/>
      <c r="AZ15" s="134"/>
      <c r="BA15" s="134"/>
      <c r="BB15" s="134"/>
      <c r="BC15" s="134"/>
      <c r="BD15" s="134"/>
      <c r="BE15" s="134"/>
      <c r="BF15" s="134"/>
      <c r="BG15" s="134"/>
      <c r="BH15" s="134"/>
      <c r="BI15" s="134"/>
      <c r="BJ15" s="134"/>
      <c r="BK15" s="134"/>
      <c r="BL15" s="134"/>
      <c r="BM15" s="134"/>
      <c r="BN15" s="134"/>
      <c r="BO15" s="143"/>
      <c r="BP15" s="162"/>
      <c r="BQ15" s="143"/>
      <c r="BR15" s="143"/>
      <c r="BS15" s="160"/>
      <c r="BT15" s="160"/>
      <c r="BU15" s="160"/>
      <c r="BV15" s="160"/>
      <c r="BW15" s="160"/>
      <c r="BX15" s="160"/>
      <c r="BY15" s="143"/>
      <c r="BZ15" s="160"/>
      <c r="CA15" s="160"/>
      <c r="CB15" s="160"/>
      <c r="CC15" s="160"/>
      <c r="CD15" s="161"/>
      <c r="CE15" s="161"/>
      <c r="CF15" s="161"/>
      <c r="CG15" s="161"/>
      <c r="CH15" s="161"/>
      <c r="CI15" s="143"/>
      <c r="CJ15" s="143"/>
      <c r="CK15" s="143"/>
      <c r="CL15" s="143"/>
      <c r="CM15" s="143"/>
      <c r="CN15" s="143"/>
    </row>
    <row r="16" s="125" customFormat="true" ht="13" hidden="false" customHeight="false" outlineLevel="0" collapsed="false">
      <c r="A16" s="125" t="s">
        <v>72</v>
      </c>
      <c r="B16" s="163" t="n">
        <v>102644</v>
      </c>
      <c r="C16" s="163" t="n">
        <v>87860</v>
      </c>
      <c r="D16" s="163" t="n">
        <v>83782</v>
      </c>
      <c r="E16" s="163" t="n">
        <v>100883</v>
      </c>
      <c r="F16" s="163" t="n">
        <v>104675</v>
      </c>
      <c r="G16" s="163" t="n">
        <v>88981</v>
      </c>
      <c r="H16" s="163" t="n">
        <v>86241</v>
      </c>
      <c r="I16" s="163" t="n">
        <v>102498</v>
      </c>
      <c r="J16" s="163" t="n">
        <v>106718.386127644</v>
      </c>
      <c r="K16" s="163" t="n">
        <v>92285.8740551656</v>
      </c>
      <c r="L16" s="163" t="n">
        <v>88221.0998471932</v>
      </c>
      <c r="M16" s="163" t="n">
        <v>104016.776002858</v>
      </c>
      <c r="N16" s="163" t="n">
        <v>110525.204937396</v>
      </c>
      <c r="O16" s="163" t="n">
        <v>92561.8068104681</v>
      </c>
      <c r="P16" s="163" t="n">
        <v>88377.8822373181</v>
      </c>
      <c r="Q16" s="163" t="n">
        <v>103713.117005635</v>
      </c>
      <c r="R16" s="163" t="n">
        <v>108506.541820148</v>
      </c>
      <c r="S16" s="163" t="n">
        <v>92460.620004482</v>
      </c>
      <c r="T16" s="163" t="n">
        <v>89141.2668032134</v>
      </c>
      <c r="U16" s="163" t="n">
        <v>105552.653024171</v>
      </c>
      <c r="V16" s="163" t="n">
        <v>108953.186020495</v>
      </c>
      <c r="W16" s="163" t="n">
        <v>93350.2917859635</v>
      </c>
      <c r="X16" s="163" t="n">
        <v>90282.1241841056</v>
      </c>
      <c r="Y16" s="163" t="n">
        <v>107783.833110905</v>
      </c>
      <c r="Z16" s="163" t="n">
        <v>112209.420952711</v>
      </c>
      <c r="AA16" s="163" t="n">
        <v>89325.9590416247</v>
      </c>
      <c r="AB16" s="163" t="n">
        <v>91682.9679121278</v>
      </c>
      <c r="AC16" s="163" t="n">
        <v>108201.085724905</v>
      </c>
      <c r="AD16" s="163" t="n">
        <v>111111.062504281</v>
      </c>
      <c r="AE16" s="163" t="n">
        <v>95301.222192399</v>
      </c>
      <c r="AF16" s="163" t="n">
        <v>91505.8167718509</v>
      </c>
      <c r="AG16" s="163" t="n">
        <v>108763.917237085</v>
      </c>
      <c r="AH16" s="163" t="n">
        <v>113559.288392788</v>
      </c>
      <c r="AI16" s="163" t="n">
        <v>94030.3484920213</v>
      </c>
      <c r="AJ16" s="163" t="n">
        <v>91823.4678433597</v>
      </c>
      <c r="AK16" s="163" t="n">
        <v>105386.194992765</v>
      </c>
      <c r="AL16" s="163" t="n">
        <v>108518.252831132</v>
      </c>
      <c r="AM16" s="163" t="n">
        <v>92638.7943556791</v>
      </c>
      <c r="AN16" s="163" t="n">
        <v>91511.2505550307</v>
      </c>
      <c r="AO16" s="163" t="n">
        <v>109376.176278427</v>
      </c>
      <c r="AP16" s="163" t="n">
        <v>110201.277795479</v>
      </c>
      <c r="AQ16" s="163" t="n">
        <v>93740.9017664631</v>
      </c>
      <c r="AR16" s="163" t="n">
        <v>90941.1400792527</v>
      </c>
      <c r="AS16" s="163" t="n">
        <v>105056.886857543</v>
      </c>
      <c r="AT16" s="163" t="n">
        <v>106340.996387438</v>
      </c>
      <c r="AU16" s="163" t="n">
        <v>87991.8359254835</v>
      </c>
      <c r="AV16" s="163" t="n">
        <v>86444.1202190192</v>
      </c>
      <c r="AW16" s="163" t="n">
        <v>98837.6591395045</v>
      </c>
      <c r="AX16" s="163" t="n">
        <v>106492.074097481</v>
      </c>
      <c r="AY16" s="163" t="n">
        <v>87924.9046605165</v>
      </c>
      <c r="AZ16" s="163" t="n">
        <v>85636.3945076582</v>
      </c>
      <c r="BA16" s="163" t="n">
        <v>104676.380323767</v>
      </c>
      <c r="BB16" s="163" t="n">
        <v>104433.956359643</v>
      </c>
      <c r="BC16" s="163" t="n">
        <v>86595.7323072133</v>
      </c>
      <c r="BD16" s="163" t="n">
        <v>85778.856898003</v>
      </c>
      <c r="BE16" s="163" t="n">
        <v>97396.3764349613</v>
      </c>
      <c r="BF16" s="163" t="n">
        <v>101886.812614874</v>
      </c>
      <c r="BG16" s="163" t="n">
        <v>88451.0536299444</v>
      </c>
      <c r="BH16" s="163" t="n">
        <v>85496.1730167886</v>
      </c>
      <c r="BI16" s="163" t="n">
        <v>99902.8935585424</v>
      </c>
      <c r="BJ16" s="163" t="n">
        <v>104183.452941323</v>
      </c>
      <c r="BK16" s="163" t="n">
        <v>87296.8671485823</v>
      </c>
      <c r="BL16" s="163" t="n">
        <v>84154.6771176322</v>
      </c>
      <c r="BM16" s="163" t="n">
        <v>97079.6305045491</v>
      </c>
      <c r="BN16" s="163" t="n">
        <v>98369.7325219225</v>
      </c>
      <c r="BO16" s="164" t="n">
        <v>83740.1075161044</v>
      </c>
      <c r="BP16" s="164" t="n">
        <v>81554.6135490898</v>
      </c>
      <c r="BQ16" s="164" t="n">
        <v>94951.2587077723</v>
      </c>
      <c r="BR16" s="164" t="n">
        <v>100509.124574178</v>
      </c>
      <c r="BS16" s="165" t="n">
        <v>84126.5585409019</v>
      </c>
      <c r="BT16" s="165" t="n">
        <v>82247.4258771077</v>
      </c>
      <c r="BU16" s="165" t="n">
        <v>93097.7639430816</v>
      </c>
      <c r="BV16" s="165" t="n">
        <v>98211.7755866484</v>
      </c>
      <c r="BW16" s="165" t="n">
        <v>83366.0915824047</v>
      </c>
      <c r="BX16" s="165" t="n">
        <v>80775.6435837084</v>
      </c>
      <c r="BY16" s="164" t="n">
        <v>94582.4520857541</v>
      </c>
      <c r="BZ16" s="165" t="n">
        <v>96233.6724498523</v>
      </c>
      <c r="CA16" s="165" t="n">
        <v>82202.6965063512</v>
      </c>
      <c r="CB16" s="165" t="n">
        <v>80745.6670832035</v>
      </c>
      <c r="CC16" s="165" t="n">
        <v>93750.2915112659</v>
      </c>
      <c r="CD16" s="165" t="n">
        <v>98745.0242458803</v>
      </c>
      <c r="CE16" s="165" t="n">
        <v>82101.7487810042</v>
      </c>
      <c r="CF16" s="165" t="n">
        <v>79998.5013423722</v>
      </c>
      <c r="CG16" s="165" t="n">
        <v>91155.1338338346</v>
      </c>
      <c r="CH16" s="165" t="n">
        <v>92932.8674877822</v>
      </c>
      <c r="CI16" s="143"/>
      <c r="CJ16" s="143"/>
      <c r="CK16" s="143"/>
      <c r="CL16" s="143"/>
      <c r="CM16" s="143"/>
      <c r="CN16" s="143"/>
    </row>
    <row r="17" customFormat="false" ht="13" hidden="false" customHeight="false" outlineLevel="0" collapsed="false">
      <c r="A17" s="138" t="s">
        <v>73</v>
      </c>
      <c r="B17" s="139" t="n">
        <v>570</v>
      </c>
      <c r="C17" s="139" t="n">
        <v>1044</v>
      </c>
      <c r="D17" s="139" t="n">
        <v>353</v>
      </c>
      <c r="E17" s="139" t="n">
        <v>-106</v>
      </c>
      <c r="F17" s="139" t="n">
        <v>-609</v>
      </c>
      <c r="G17" s="139" t="n">
        <v>759</v>
      </c>
      <c r="H17" s="139" t="n">
        <v>-574</v>
      </c>
      <c r="I17" s="139" t="n">
        <v>1988</v>
      </c>
      <c r="J17" s="139" t="n">
        <v>2764.32451973576</v>
      </c>
      <c r="K17" s="139" t="n">
        <v>496.123082072081</v>
      </c>
      <c r="L17" s="139" t="n">
        <v>-2451.72152177963</v>
      </c>
      <c r="M17" s="139" t="n">
        <v>689.639615644672</v>
      </c>
      <c r="N17" s="139" t="n">
        <v>-1525.39825033251</v>
      </c>
      <c r="O17" s="139" t="n">
        <v>-1437.13417215935</v>
      </c>
      <c r="P17" s="139" t="n">
        <v>1019.67776672087</v>
      </c>
      <c r="Q17" s="139" t="n">
        <v>3110.96400131713</v>
      </c>
      <c r="R17" s="134" t="n">
        <v>-280.408920237591</v>
      </c>
      <c r="S17" s="139" t="n">
        <v>411.05773809427</v>
      </c>
      <c r="T17" s="139" t="n">
        <v>449.538322557011</v>
      </c>
      <c r="U17" s="134" t="n">
        <v>403.605164000037</v>
      </c>
      <c r="V17" s="139" t="n">
        <v>650.706311033893</v>
      </c>
      <c r="W17" s="139" t="n">
        <v>465.124384299124</v>
      </c>
      <c r="X17" s="139" t="n">
        <v>307.894951215378</v>
      </c>
      <c r="Y17" s="139" t="n">
        <v>784.215381287097</v>
      </c>
      <c r="Z17" s="134" t="n">
        <v>485.259011552233</v>
      </c>
      <c r="AA17" s="134" t="n">
        <v>-222.895275846589</v>
      </c>
      <c r="AB17" s="134" t="n">
        <v>937.994008169655</v>
      </c>
      <c r="AC17" s="134" t="n">
        <v>1248.19364736757</v>
      </c>
      <c r="AD17" s="134" t="n">
        <v>-187.753029911459</v>
      </c>
      <c r="AE17" s="134" t="n">
        <v>127.681870505359</v>
      </c>
      <c r="AF17" s="134" t="n">
        <v>506.516100301495</v>
      </c>
      <c r="AG17" s="134" t="n">
        <v>-219.92174436152</v>
      </c>
      <c r="AH17" s="134" t="n">
        <v>-366.319475968368</v>
      </c>
      <c r="AI17" s="134" t="n">
        <v>52.570450723666</v>
      </c>
      <c r="AJ17" s="134" t="n">
        <v>272.913936303565</v>
      </c>
      <c r="AK17" s="134" t="n">
        <v>143.405153784493</v>
      </c>
      <c r="AL17" s="134" t="n">
        <v>-270.90116498711</v>
      </c>
      <c r="AM17" s="134" t="n">
        <v>-424.524356109017</v>
      </c>
      <c r="AN17" s="134" t="n">
        <v>-24.5959916966531</v>
      </c>
      <c r="AO17" s="134" t="n">
        <v>327.759898157819</v>
      </c>
      <c r="AP17" s="134" t="n">
        <v>383.340304725702</v>
      </c>
      <c r="AQ17" s="134" t="n">
        <v>-323.642443431061</v>
      </c>
      <c r="AR17" s="134" t="n">
        <v>13.1888239747932</v>
      </c>
      <c r="AS17" s="134" t="n">
        <v>204.252821268106</v>
      </c>
      <c r="AT17" s="134" t="n">
        <v>447.701053382174</v>
      </c>
      <c r="AU17" s="134" t="n">
        <v>-263.722369575058</v>
      </c>
      <c r="AV17" s="134" t="n">
        <v>94.2942264173471</v>
      </c>
      <c r="AW17" s="134" t="n">
        <v>-138.95358659458</v>
      </c>
      <c r="AX17" s="134" t="n">
        <v>290.55358053009</v>
      </c>
      <c r="AY17" s="134" t="n">
        <v>-375.900477457777</v>
      </c>
      <c r="AZ17" s="134" t="n">
        <v>-201.838256307325</v>
      </c>
      <c r="BA17" s="134" t="n">
        <v>134.897343429388</v>
      </c>
      <c r="BB17" s="134" t="n">
        <v>228.039027286286</v>
      </c>
      <c r="BC17" s="134" t="n">
        <v>-159.505488497191</v>
      </c>
      <c r="BD17" s="134" t="n">
        <v>-98.7792715957912</v>
      </c>
      <c r="BE17" s="134" t="n">
        <v>-126.484446793649</v>
      </c>
      <c r="BF17" s="134" t="n">
        <v>-258.491657578634</v>
      </c>
      <c r="BG17" s="134" t="n">
        <v>-295.345547923076</v>
      </c>
      <c r="BH17" s="134" t="n">
        <v>255.871947753607</v>
      </c>
      <c r="BI17" s="134" t="n">
        <v>-324.437429020662</v>
      </c>
      <c r="BJ17" s="134" t="n">
        <v>-124.984691213263</v>
      </c>
      <c r="BK17" s="134" t="n">
        <v>-300.217653959364</v>
      </c>
      <c r="BL17" s="134" t="n">
        <v>-418.837819102773</v>
      </c>
      <c r="BM17" s="134" t="n">
        <v>-271.371786888587</v>
      </c>
      <c r="BN17" s="134" t="n">
        <v>-196.786313662204</v>
      </c>
      <c r="BO17" s="143" t="n">
        <v>-395.349401102896</v>
      </c>
      <c r="BP17" s="143" t="n">
        <v>-327.294635449187</v>
      </c>
      <c r="BQ17" s="143" t="n">
        <v>-147.376596332761</v>
      </c>
      <c r="BR17" s="143" t="n">
        <v>370.789897377443</v>
      </c>
      <c r="BS17" s="160" t="n">
        <v>337.23580838005</v>
      </c>
      <c r="BT17" s="160" t="n">
        <v>306.778987478378</v>
      </c>
      <c r="BU17" s="143" t="n">
        <v>295.070522270747</v>
      </c>
      <c r="BV17" s="143" t="n">
        <v>87.0545329419838</v>
      </c>
      <c r="BW17" s="143" t="n">
        <v>-13.148099829792</v>
      </c>
      <c r="BX17" s="143" t="n">
        <v>119.095471433087</v>
      </c>
      <c r="BY17" s="143" t="n">
        <v>74.4330933643942</v>
      </c>
      <c r="BZ17" s="143" t="n">
        <v>244.487348796611</v>
      </c>
      <c r="CA17" s="143" t="n">
        <v>131.276600318699</v>
      </c>
      <c r="CB17" s="143" t="n">
        <v>-255.597911272969</v>
      </c>
      <c r="CC17" s="143" t="n">
        <v>170.106993646725</v>
      </c>
      <c r="CD17" s="137" t="n">
        <v>75.2640250387631</v>
      </c>
      <c r="CE17" s="137" t="n">
        <v>-160.113976331239</v>
      </c>
      <c r="CF17" s="137" t="n">
        <v>301.098736994216</v>
      </c>
      <c r="CG17" s="137" t="n">
        <v>-279.83198375479</v>
      </c>
      <c r="CH17" s="137" t="n">
        <v>137.052844895792</v>
      </c>
      <c r="CI17" s="143"/>
      <c r="CJ17" s="143"/>
      <c r="CK17" s="143"/>
      <c r="CL17" s="143"/>
      <c r="CM17" s="143"/>
      <c r="CN17" s="143"/>
    </row>
    <row r="18" s="125" customFormat="true" ht="13" hidden="false" customHeight="false" outlineLevel="0" collapsed="false">
      <c r="A18" s="125" t="s">
        <v>74</v>
      </c>
      <c r="B18" s="163" t="n">
        <v>102074</v>
      </c>
      <c r="C18" s="163" t="n">
        <v>86816</v>
      </c>
      <c r="D18" s="163" t="n">
        <v>83429</v>
      </c>
      <c r="E18" s="163" t="n">
        <v>100989</v>
      </c>
      <c r="F18" s="163" t="n">
        <v>105284</v>
      </c>
      <c r="G18" s="163" t="n">
        <v>88222</v>
      </c>
      <c r="H18" s="163" t="n">
        <v>86815</v>
      </c>
      <c r="I18" s="163" t="n">
        <v>100510</v>
      </c>
      <c r="J18" s="163" t="n">
        <v>103954.061607909</v>
      </c>
      <c r="K18" s="163" t="n">
        <v>91789.7509730935</v>
      </c>
      <c r="L18" s="163" t="n">
        <v>90672.8213689729</v>
      </c>
      <c r="M18" s="163" t="n">
        <v>103327.136387214</v>
      </c>
      <c r="N18" s="163" t="n">
        <v>112050.603187728</v>
      </c>
      <c r="O18" s="163" t="n">
        <v>93998.9409826274</v>
      </c>
      <c r="P18" s="163" t="n">
        <v>87358.2044705972</v>
      </c>
      <c r="Q18" s="163" t="n">
        <v>100602.153004318</v>
      </c>
      <c r="R18" s="163" t="n">
        <v>108786.950740386</v>
      </c>
      <c r="S18" s="163" t="n">
        <v>92049.5622663878</v>
      </c>
      <c r="T18" s="163" t="n">
        <v>88691.7284806563</v>
      </c>
      <c r="U18" s="163" t="n">
        <v>105149.047860171</v>
      </c>
      <c r="V18" s="163" t="n">
        <v>108302.479709461</v>
      </c>
      <c r="W18" s="163" t="n">
        <v>92885.1674016644</v>
      </c>
      <c r="X18" s="163" t="n">
        <v>89974.2292328902</v>
      </c>
      <c r="Y18" s="163" t="n">
        <v>106999.617729618</v>
      </c>
      <c r="Z18" s="163" t="n">
        <v>111724.161941159</v>
      </c>
      <c r="AA18" s="163" t="n">
        <v>89548.8543174713</v>
      </c>
      <c r="AB18" s="163" t="n">
        <v>90744.9739039582</v>
      </c>
      <c r="AC18" s="163" t="n">
        <v>106952.892077537</v>
      </c>
      <c r="AD18" s="163" t="n">
        <v>111298.815534192</v>
      </c>
      <c r="AE18" s="163" t="n">
        <v>95173.5403218936</v>
      </c>
      <c r="AF18" s="163" t="n">
        <v>90999.3006715494</v>
      </c>
      <c r="AG18" s="163" t="n">
        <v>108983.838981447</v>
      </c>
      <c r="AH18" s="163" t="n">
        <v>113925.607868757</v>
      </c>
      <c r="AI18" s="163" t="n">
        <v>93977.7780412976</v>
      </c>
      <c r="AJ18" s="163" t="n">
        <v>91550.5539070561</v>
      </c>
      <c r="AK18" s="163" t="n">
        <v>105242.78983898</v>
      </c>
      <c r="AL18" s="163" t="n">
        <v>108789.153996119</v>
      </c>
      <c r="AM18" s="163" t="n">
        <v>93063.3187117881</v>
      </c>
      <c r="AN18" s="163" t="n">
        <v>91535.8465467274</v>
      </c>
      <c r="AO18" s="163" t="n">
        <v>109048.416380269</v>
      </c>
      <c r="AP18" s="163" t="n">
        <v>109817.937490754</v>
      </c>
      <c r="AQ18" s="163" t="n">
        <v>94064.5442098942</v>
      </c>
      <c r="AR18" s="163" t="n">
        <v>90927.9512552779</v>
      </c>
      <c r="AS18" s="163" t="n">
        <v>104852.634036274</v>
      </c>
      <c r="AT18" s="163" t="n">
        <v>105893.295334056</v>
      </c>
      <c r="AU18" s="163" t="n">
        <v>88255.5582950586</v>
      </c>
      <c r="AV18" s="163" t="n">
        <v>86349.8259926018</v>
      </c>
      <c r="AW18" s="163" t="n">
        <v>98976.6127260991</v>
      </c>
      <c r="AX18" s="163" t="n">
        <v>106201.520516951</v>
      </c>
      <c r="AY18" s="163" t="n">
        <v>88300.8051379743</v>
      </c>
      <c r="AZ18" s="163" t="n">
        <v>85838.2327639655</v>
      </c>
      <c r="BA18" s="163" t="n">
        <v>104541.482980338</v>
      </c>
      <c r="BB18" s="163" t="n">
        <v>104205.917332357</v>
      </c>
      <c r="BC18" s="163" t="n">
        <v>86755.2377957105</v>
      </c>
      <c r="BD18" s="163" t="n">
        <v>85877.6361695988</v>
      </c>
      <c r="BE18" s="163" t="n">
        <v>97522.8608817549</v>
      </c>
      <c r="BF18" s="163" t="n">
        <v>102145.304272453</v>
      </c>
      <c r="BG18" s="163" t="n">
        <v>88746.3991778675</v>
      </c>
      <c r="BH18" s="163" t="n">
        <v>85240.301069035</v>
      </c>
      <c r="BI18" s="163" t="n">
        <v>100227.330987563</v>
      </c>
      <c r="BJ18" s="163" t="n">
        <v>104308.437632536</v>
      </c>
      <c r="BK18" s="163" t="n">
        <v>87597.0848025417</v>
      </c>
      <c r="BL18" s="163" t="n">
        <v>84573.514936735</v>
      </c>
      <c r="BM18" s="163" t="n">
        <v>97351.0022914377</v>
      </c>
      <c r="BN18" s="163" t="n">
        <v>98566.5188355847</v>
      </c>
      <c r="BO18" s="164" t="n">
        <v>84135.4569172073</v>
      </c>
      <c r="BP18" s="164" t="n">
        <v>81881.908184539</v>
      </c>
      <c r="BQ18" s="164" t="n">
        <v>95098.6353041051</v>
      </c>
      <c r="BR18" s="164" t="n">
        <v>100138.334676801</v>
      </c>
      <c r="BS18" s="165" t="n">
        <v>83789.3227325218</v>
      </c>
      <c r="BT18" s="165" t="n">
        <v>81940.6468896293</v>
      </c>
      <c r="BU18" s="165" t="n">
        <v>92802.6934208109</v>
      </c>
      <c r="BV18" s="165" t="n">
        <v>98124.7210537065</v>
      </c>
      <c r="BW18" s="165" t="n">
        <v>83379.2396822345</v>
      </c>
      <c r="BX18" s="165" t="n">
        <v>80656.5481122754</v>
      </c>
      <c r="BY18" s="164" t="n">
        <v>94508.0189923897</v>
      </c>
      <c r="BZ18" s="165" t="n">
        <v>95989.1851010557</v>
      </c>
      <c r="CA18" s="165" t="n">
        <v>82071.4199060325</v>
      </c>
      <c r="CB18" s="165" t="n">
        <v>81001.2649944765</v>
      </c>
      <c r="CC18" s="165" t="n">
        <v>93580.1845176192</v>
      </c>
      <c r="CD18" s="165" t="n">
        <v>98669.7602208416</v>
      </c>
      <c r="CE18" s="165" t="n">
        <v>82261.8627573355</v>
      </c>
      <c r="CF18" s="165" t="n">
        <v>79697.402605378</v>
      </c>
      <c r="CG18" s="165" t="n">
        <v>91434.9658175893</v>
      </c>
      <c r="CH18" s="165" t="n">
        <v>92795.8146428864</v>
      </c>
      <c r="CI18" s="143"/>
      <c r="CJ18" s="143"/>
      <c r="CK18" s="143"/>
      <c r="CL18" s="143"/>
      <c r="CM18" s="143"/>
      <c r="CN18" s="143"/>
    </row>
    <row r="19" customFormat="false" ht="13" hidden="false" customHeight="false" outlineLevel="0" collapsed="false">
      <c r="A19" s="126"/>
      <c r="B19" s="137"/>
      <c r="C19" s="137"/>
      <c r="D19" s="137"/>
      <c r="E19" s="164"/>
      <c r="F19" s="137"/>
      <c r="G19" s="137"/>
      <c r="H19" s="137"/>
      <c r="I19" s="137"/>
      <c r="J19" s="137"/>
      <c r="K19" s="137"/>
      <c r="L19" s="137"/>
      <c r="M19" s="137"/>
      <c r="N19" s="137"/>
      <c r="O19" s="137"/>
      <c r="P19" s="137"/>
      <c r="Q19" s="137"/>
      <c r="R19" s="166"/>
      <c r="S19" s="137"/>
      <c r="T19" s="137"/>
      <c r="U19" s="137"/>
      <c r="V19" s="137"/>
      <c r="W19" s="126"/>
      <c r="X19" s="137"/>
      <c r="Y19" s="137"/>
      <c r="Z19" s="137"/>
      <c r="AA19" s="137"/>
      <c r="AB19" s="137"/>
      <c r="AC19" s="137"/>
      <c r="AD19" s="137"/>
      <c r="AE19" s="137"/>
      <c r="AF19" s="137"/>
      <c r="AG19" s="137"/>
      <c r="AH19" s="137"/>
      <c r="AI19" s="137"/>
      <c r="AJ19" s="137"/>
      <c r="AK19" s="137"/>
      <c r="AL19" s="137"/>
      <c r="AM19" s="137"/>
      <c r="AN19" s="137"/>
      <c r="AO19" s="137"/>
      <c r="AP19" s="137"/>
      <c r="AQ19" s="137"/>
      <c r="AR19" s="137"/>
      <c r="AS19" s="137"/>
      <c r="AT19" s="137"/>
      <c r="AU19" s="137"/>
      <c r="AV19" s="137"/>
      <c r="AW19" s="137"/>
      <c r="AX19" s="137"/>
      <c r="AY19" s="137"/>
      <c r="AZ19" s="137"/>
      <c r="BA19" s="137"/>
      <c r="BB19" s="137"/>
      <c r="BC19" s="137"/>
      <c r="BD19" s="137"/>
      <c r="BE19" s="137"/>
      <c r="BF19" s="137"/>
      <c r="BG19" s="137"/>
      <c r="BH19" s="137"/>
      <c r="BI19" s="137"/>
      <c r="BJ19" s="137"/>
      <c r="BK19" s="137"/>
      <c r="BL19" s="137"/>
      <c r="BM19" s="137"/>
      <c r="BN19" s="137"/>
      <c r="BO19" s="143"/>
      <c r="BP19" s="162"/>
      <c r="BQ19" s="143"/>
      <c r="BR19" s="143"/>
      <c r="BS19" s="160"/>
      <c r="BT19" s="160"/>
      <c r="BU19" s="160"/>
      <c r="BV19" s="160"/>
      <c r="BW19" s="160"/>
      <c r="BX19" s="160"/>
      <c r="BY19" s="143"/>
      <c r="BZ19" s="160"/>
      <c r="CA19" s="160"/>
      <c r="CB19" s="160"/>
      <c r="CC19" s="160"/>
      <c r="CD19" s="161"/>
      <c r="CE19" s="161"/>
      <c r="CF19" s="161"/>
      <c r="CG19" s="161"/>
      <c r="CH19" s="161"/>
      <c r="CI19" s="143"/>
      <c r="CJ19" s="143"/>
      <c r="CK19" s="143"/>
      <c r="CL19" s="143"/>
      <c r="CM19" s="143"/>
      <c r="CN19" s="143"/>
    </row>
    <row r="20" customFormat="false" ht="13" hidden="false" customHeight="false" outlineLevel="0" collapsed="false">
      <c r="A20" s="125" t="s">
        <v>99</v>
      </c>
      <c r="B20" s="134" t="n">
        <v>0</v>
      </c>
      <c r="C20" s="134" t="n">
        <v>0</v>
      </c>
      <c r="D20" s="134" t="n">
        <v>0</v>
      </c>
      <c r="E20" s="134" t="n">
        <v>0</v>
      </c>
      <c r="F20" s="134" t="n">
        <v>0</v>
      </c>
      <c r="G20" s="134" t="n">
        <v>0</v>
      </c>
      <c r="H20" s="134" t="n">
        <v>0</v>
      </c>
      <c r="I20" s="134" t="n">
        <v>0</v>
      </c>
      <c r="J20" s="134" t="n">
        <v>0</v>
      </c>
      <c r="K20" s="134" t="n">
        <v>0</v>
      </c>
      <c r="L20" s="134" t="n">
        <v>0</v>
      </c>
      <c r="M20" s="134" t="n">
        <v>0</v>
      </c>
      <c r="N20" s="134" t="n">
        <v>0</v>
      </c>
      <c r="O20" s="134" t="n">
        <v>0</v>
      </c>
      <c r="P20" s="134" t="n">
        <v>0</v>
      </c>
      <c r="Q20" s="134" t="n">
        <v>0</v>
      </c>
      <c r="R20" s="134" t="n">
        <v>0</v>
      </c>
      <c r="S20" s="134" t="n">
        <v>0</v>
      </c>
      <c r="T20" s="134" t="n">
        <v>0</v>
      </c>
      <c r="U20" s="134" t="n">
        <v>0</v>
      </c>
      <c r="V20" s="134" t="n">
        <v>0</v>
      </c>
      <c r="W20" s="134" t="n">
        <v>0</v>
      </c>
      <c r="X20" s="134" t="n">
        <v>0</v>
      </c>
      <c r="Y20" s="134" t="n">
        <v>0</v>
      </c>
      <c r="Z20" s="134" t="n">
        <v>0</v>
      </c>
      <c r="AA20" s="134" t="n">
        <v>0</v>
      </c>
      <c r="AB20" s="134" t="n">
        <v>0</v>
      </c>
      <c r="AC20" s="134" t="n">
        <v>0</v>
      </c>
      <c r="AD20" s="134" t="n">
        <v>0</v>
      </c>
      <c r="AE20" s="134" t="n">
        <v>0</v>
      </c>
      <c r="AF20" s="134" t="n">
        <v>0</v>
      </c>
      <c r="AG20" s="134" t="n">
        <v>0</v>
      </c>
      <c r="AH20" s="134" t="n">
        <v>0</v>
      </c>
      <c r="AI20" s="134" t="n">
        <v>0</v>
      </c>
      <c r="AJ20" s="134" t="n">
        <v>0</v>
      </c>
      <c r="AK20" s="134" t="n">
        <v>0</v>
      </c>
      <c r="AL20" s="134" t="n">
        <v>0</v>
      </c>
      <c r="AM20" s="134" t="n">
        <v>0</v>
      </c>
      <c r="AN20" s="134" t="n">
        <v>0</v>
      </c>
      <c r="AO20" s="134" t="n">
        <v>0</v>
      </c>
      <c r="AP20" s="134" t="n">
        <v>0</v>
      </c>
      <c r="AQ20" s="134" t="n">
        <v>0</v>
      </c>
      <c r="AR20" s="134" t="n">
        <v>0</v>
      </c>
      <c r="AS20" s="134" t="n">
        <v>0</v>
      </c>
      <c r="AT20" s="134" t="n">
        <v>0</v>
      </c>
      <c r="AU20" s="134" t="n">
        <v>0</v>
      </c>
      <c r="AV20" s="134" t="n">
        <v>0</v>
      </c>
      <c r="AW20" s="134" t="n">
        <v>0</v>
      </c>
      <c r="AX20" s="134" t="n">
        <v>0</v>
      </c>
      <c r="AY20" s="134" t="n">
        <v>0</v>
      </c>
      <c r="AZ20" s="134" t="n">
        <v>0</v>
      </c>
      <c r="BA20" s="134" t="n">
        <v>0</v>
      </c>
      <c r="BB20" s="134" t="n">
        <v>0</v>
      </c>
      <c r="BC20" s="134" t="n">
        <v>0</v>
      </c>
      <c r="BD20" s="134" t="n">
        <v>0</v>
      </c>
      <c r="BE20" s="134" t="n">
        <v>0</v>
      </c>
      <c r="BF20" s="134" t="n">
        <v>0</v>
      </c>
      <c r="BG20" s="134" t="n">
        <v>0</v>
      </c>
      <c r="BH20" s="134" t="n">
        <v>0</v>
      </c>
      <c r="BI20" s="134" t="n">
        <v>0</v>
      </c>
      <c r="BJ20" s="134" t="n">
        <v>0</v>
      </c>
      <c r="BK20" s="134" t="n">
        <v>0</v>
      </c>
      <c r="BL20" s="134" t="n">
        <v>0</v>
      </c>
      <c r="BM20" s="134" t="n">
        <v>0</v>
      </c>
      <c r="BN20" s="134" t="n">
        <v>0</v>
      </c>
      <c r="BO20" s="143" t="n">
        <v>0</v>
      </c>
      <c r="BP20" s="162" t="n">
        <v>0</v>
      </c>
      <c r="BQ20" s="143" t="n">
        <v>0</v>
      </c>
      <c r="BR20" s="143" t="n">
        <v>0</v>
      </c>
      <c r="BS20" s="160" t="n">
        <v>0</v>
      </c>
      <c r="BT20" s="160" t="n">
        <v>0</v>
      </c>
      <c r="BU20" s="160" t="n">
        <v>0</v>
      </c>
      <c r="BV20" s="160" t="n">
        <v>0</v>
      </c>
      <c r="BW20" s="160" t="n">
        <v>0</v>
      </c>
      <c r="BX20" s="160" t="n">
        <v>0</v>
      </c>
      <c r="BY20" s="160" t="n">
        <v>0</v>
      </c>
      <c r="BZ20" s="160" t="n">
        <v>0</v>
      </c>
      <c r="CA20" s="160" t="n">
        <v>0</v>
      </c>
      <c r="CB20" s="160" t="n">
        <v>0</v>
      </c>
      <c r="CC20" s="160" t="n">
        <v>0</v>
      </c>
      <c r="CD20" s="161" t="n">
        <v>0</v>
      </c>
      <c r="CE20" s="161" t="n">
        <v>0</v>
      </c>
      <c r="CF20" s="161" t="n">
        <v>0</v>
      </c>
      <c r="CG20" s="161" t="n">
        <v>0</v>
      </c>
      <c r="CH20" s="161" t="n">
        <v>0</v>
      </c>
      <c r="CI20" s="143"/>
      <c r="CJ20" s="143"/>
      <c r="CK20" s="143"/>
      <c r="CL20" s="143"/>
      <c r="CM20" s="143"/>
      <c r="CN20" s="143"/>
    </row>
    <row r="21" customFormat="false" ht="13" hidden="false" customHeight="false" outlineLevel="0" collapsed="false">
      <c r="A21" s="138" t="s">
        <v>100</v>
      </c>
      <c r="B21" s="134" t="n">
        <v>7851</v>
      </c>
      <c r="C21" s="134" t="n">
        <v>7145</v>
      </c>
      <c r="D21" s="134" t="n">
        <v>7117</v>
      </c>
      <c r="E21" s="134" t="n">
        <v>7560</v>
      </c>
      <c r="F21" s="134" t="n">
        <v>8023</v>
      </c>
      <c r="G21" s="134" t="n">
        <v>7129</v>
      </c>
      <c r="H21" s="134" t="n">
        <v>7168</v>
      </c>
      <c r="I21" s="134" t="n">
        <v>7469</v>
      </c>
      <c r="J21" s="134" t="n">
        <v>8208.92207746709</v>
      </c>
      <c r="K21" s="134" t="n">
        <v>7413.0428284916</v>
      </c>
      <c r="L21" s="134" t="n">
        <v>7124.72587030184</v>
      </c>
      <c r="M21" s="134" t="n">
        <v>7933.97432092807</v>
      </c>
      <c r="N21" s="134" t="n">
        <v>8248.56522962529</v>
      </c>
      <c r="O21" s="134" t="n">
        <v>7100.63680475006</v>
      </c>
      <c r="P21" s="134" t="n">
        <v>7047.02029269028</v>
      </c>
      <c r="Q21" s="134" t="n">
        <v>7992.18592622686</v>
      </c>
      <c r="R21" s="134" t="n">
        <v>8407.31996449556</v>
      </c>
      <c r="S21" s="134" t="n">
        <v>7432.15073940705</v>
      </c>
      <c r="T21" s="134" t="n">
        <v>7419.69626505492</v>
      </c>
      <c r="U21" s="134" t="n">
        <v>8037.45893036097</v>
      </c>
      <c r="V21" s="134" t="n">
        <v>8489.90496133403</v>
      </c>
      <c r="W21" s="134" t="n">
        <v>7667.95457892842</v>
      </c>
      <c r="X21" s="134" t="n">
        <v>7662.97079677218</v>
      </c>
      <c r="Y21" s="134" t="n">
        <v>8260.38158197681</v>
      </c>
      <c r="Z21" s="134" t="n">
        <v>8053.4945602461</v>
      </c>
      <c r="AA21" s="134" t="n">
        <v>6814.18737901628</v>
      </c>
      <c r="AB21" s="134" t="n">
        <v>6818.4139630594</v>
      </c>
      <c r="AC21" s="134" t="n">
        <v>7608.09684903087</v>
      </c>
      <c r="AD21" s="134" t="n">
        <v>8177.10960499177</v>
      </c>
      <c r="AE21" s="134" t="n">
        <v>6971.46964640465</v>
      </c>
      <c r="AF21" s="134" t="n">
        <v>6833.11304011249</v>
      </c>
      <c r="AG21" s="134" t="n">
        <v>8124.7990299689</v>
      </c>
      <c r="AH21" s="134" t="n">
        <v>9090.34988685274</v>
      </c>
      <c r="AI21" s="134" t="n">
        <v>7492.46398886006</v>
      </c>
      <c r="AJ21" s="134" t="n">
        <v>7542.48558695555</v>
      </c>
      <c r="AK21" s="134" t="n">
        <v>7930.34223360631</v>
      </c>
      <c r="AL21" s="134" t="n">
        <v>8420.98866589836</v>
      </c>
      <c r="AM21" s="134" t="n">
        <v>7642.82295609996</v>
      </c>
      <c r="AN21" s="134" t="n">
        <v>7796.42553914662</v>
      </c>
      <c r="AO21" s="134" t="n">
        <v>8697.54951928881</v>
      </c>
      <c r="AP21" s="134" t="n">
        <v>7718.16978473373</v>
      </c>
      <c r="AQ21" s="134" t="n">
        <v>7073.43371609481</v>
      </c>
      <c r="AR21" s="134" t="n">
        <v>7140.80905505261</v>
      </c>
      <c r="AS21" s="134" t="n">
        <v>8058.3673047216</v>
      </c>
      <c r="AT21" s="134" t="n">
        <v>8379.48784133594</v>
      </c>
      <c r="AU21" s="134" t="n">
        <v>6940.02953525115</v>
      </c>
      <c r="AV21" s="134" t="n">
        <v>6888.52620552568</v>
      </c>
      <c r="AW21" s="134" t="n">
        <v>7476.41492813471</v>
      </c>
      <c r="AX21" s="134" t="n">
        <v>7991.68326242753</v>
      </c>
      <c r="AY21" s="134" t="n">
        <v>6652.13458692008</v>
      </c>
      <c r="AZ21" s="134" t="n">
        <v>6467.71964080843</v>
      </c>
      <c r="BA21" s="134" t="n">
        <v>7896.66683668794</v>
      </c>
      <c r="BB21" s="134" t="n">
        <v>7796.23806394601</v>
      </c>
      <c r="BC21" s="134" t="n">
        <v>6734.45982096016</v>
      </c>
      <c r="BD21" s="134" t="n">
        <v>6550.87264369799</v>
      </c>
      <c r="BE21" s="134" t="n">
        <v>7267.47678346817</v>
      </c>
      <c r="BF21" s="134" t="n">
        <v>7700.28084923463</v>
      </c>
      <c r="BG21" s="134" t="n">
        <v>6972.34329613335</v>
      </c>
      <c r="BH21" s="134" t="n">
        <v>6889.73876831695</v>
      </c>
      <c r="BI21" s="134" t="n">
        <v>7608.5446741384</v>
      </c>
      <c r="BJ21" s="134" t="n">
        <v>8097.11412412884</v>
      </c>
      <c r="BK21" s="134" t="n">
        <v>7105.332160079</v>
      </c>
      <c r="BL21" s="134" t="n">
        <v>7165.19964754954</v>
      </c>
      <c r="BM21" s="134" t="n">
        <v>7524.97579391391</v>
      </c>
      <c r="BN21" s="134" t="n">
        <v>7632.98433033098</v>
      </c>
      <c r="BO21" s="143" t="n">
        <v>6970.45967772675</v>
      </c>
      <c r="BP21" s="143" t="n">
        <v>6500.47422484735</v>
      </c>
      <c r="BQ21" s="143" t="n">
        <v>7278.7337078489</v>
      </c>
      <c r="BR21" s="143" t="n">
        <v>7534.61202083467</v>
      </c>
      <c r="BS21" s="160" t="n">
        <v>6614.28804976711</v>
      </c>
      <c r="BT21" s="160" t="n">
        <v>6591.4166776987</v>
      </c>
      <c r="BU21" s="160" t="n">
        <v>7153.44565762546</v>
      </c>
      <c r="BV21" s="160" t="n">
        <v>6950.79538233513</v>
      </c>
      <c r="BW21" s="160" t="n">
        <v>6275.95252731518</v>
      </c>
      <c r="BX21" s="160" t="n">
        <v>6251.28476432015</v>
      </c>
      <c r="BY21" s="143" t="n">
        <v>7068.86707397597</v>
      </c>
      <c r="BZ21" s="160" t="n">
        <v>7091.39454278913</v>
      </c>
      <c r="CA21" s="160" t="n">
        <v>6360.84777792803</v>
      </c>
      <c r="CB21" s="160" t="n">
        <v>6327.72655927882</v>
      </c>
      <c r="CC21" s="160" t="n">
        <v>6694.93247373471</v>
      </c>
      <c r="CD21" s="161" t="n">
        <v>6844.34739645887</v>
      </c>
      <c r="CE21" s="161" t="n">
        <v>6332.41022141721</v>
      </c>
      <c r="CF21" s="161" t="n">
        <v>6194.62303517661</v>
      </c>
      <c r="CG21" s="161" t="n">
        <v>6384.57960757548</v>
      </c>
      <c r="CH21" s="161" t="n">
        <v>6029.47726069882</v>
      </c>
      <c r="CI21" s="143"/>
      <c r="CJ21" s="143"/>
      <c r="CK21" s="143"/>
      <c r="CL21" s="143"/>
      <c r="CM21" s="143"/>
      <c r="CN21" s="143"/>
    </row>
    <row r="22" customFormat="false" ht="13" hidden="false" customHeight="false" outlineLevel="0" collapsed="false">
      <c r="A22" s="167" t="s">
        <v>77</v>
      </c>
      <c r="B22" s="134" t="n">
        <v>7286</v>
      </c>
      <c r="C22" s="134" t="n">
        <v>6079</v>
      </c>
      <c r="D22" s="134" t="n">
        <v>6659</v>
      </c>
      <c r="E22" s="134" t="n">
        <v>7933</v>
      </c>
      <c r="F22" s="134" t="n">
        <v>7021</v>
      </c>
      <c r="G22" s="134" t="n">
        <v>6563</v>
      </c>
      <c r="H22" s="134" t="n">
        <v>7083</v>
      </c>
      <c r="I22" s="134" t="n">
        <v>7631</v>
      </c>
      <c r="J22" s="134" t="n">
        <v>8285.27678449033</v>
      </c>
      <c r="K22" s="134" t="n">
        <v>7229.08168990861</v>
      </c>
      <c r="L22" s="134" t="n">
        <v>6949.80275669358</v>
      </c>
      <c r="M22" s="134" t="n">
        <v>7184.42300890748</v>
      </c>
      <c r="N22" s="134" t="n">
        <v>9360.10229455622</v>
      </c>
      <c r="O22" s="134" t="n">
        <v>7583.15729752171</v>
      </c>
      <c r="P22" s="134" t="n">
        <v>6609.73354083347</v>
      </c>
      <c r="Q22" s="134" t="n">
        <v>7348.59954458859</v>
      </c>
      <c r="R22" s="134" t="n">
        <v>8099.79721067556</v>
      </c>
      <c r="S22" s="134" t="n">
        <v>6680.98863182275</v>
      </c>
      <c r="T22" s="134" t="n">
        <v>6293.51277851339</v>
      </c>
      <c r="U22" s="134" t="n">
        <v>8905.7055272708</v>
      </c>
      <c r="V22" s="134" t="n">
        <v>8565.81535537863</v>
      </c>
      <c r="W22" s="134" t="n">
        <v>6136.64576787422</v>
      </c>
      <c r="X22" s="134" t="n">
        <v>6744.72198199111</v>
      </c>
      <c r="Y22" s="134" t="n">
        <v>8414.94992707855</v>
      </c>
      <c r="Z22" s="134" t="n">
        <v>9002.19894259798</v>
      </c>
      <c r="AA22" s="134" t="n">
        <v>6596.04710352736</v>
      </c>
      <c r="AB22" s="134" t="n">
        <v>6882.32469028654</v>
      </c>
      <c r="AC22" s="134" t="n">
        <v>8247.64800846083</v>
      </c>
      <c r="AD22" s="134" t="n">
        <v>8857.91759314643</v>
      </c>
      <c r="AE22" s="134" t="n">
        <v>5761.76792317217</v>
      </c>
      <c r="AF22" s="134" t="n">
        <v>6090.75164973055</v>
      </c>
      <c r="AG22" s="134" t="n">
        <v>6963.65972155526</v>
      </c>
      <c r="AH22" s="134" t="n">
        <v>8329.04563616811</v>
      </c>
      <c r="AI22" s="134" t="n">
        <v>6391.14802114184</v>
      </c>
      <c r="AJ22" s="134" t="n">
        <v>5928.97863078231</v>
      </c>
      <c r="AK22" s="134" t="n">
        <v>6760.82771190775</v>
      </c>
      <c r="AL22" s="134" t="n">
        <v>8599.84982152956</v>
      </c>
      <c r="AM22" s="134" t="n">
        <v>6250.56012034022</v>
      </c>
      <c r="AN22" s="134" t="n">
        <v>6136.97950538585</v>
      </c>
      <c r="AO22" s="134" t="n">
        <v>7235.20155274436</v>
      </c>
      <c r="AP22" s="134" t="n">
        <v>7521.52496561877</v>
      </c>
      <c r="AQ22" s="134" t="n">
        <v>6876.41227688001</v>
      </c>
      <c r="AR22" s="134" t="n">
        <v>6611.28147986367</v>
      </c>
      <c r="AS22" s="134" t="n">
        <v>6841.01373691885</v>
      </c>
      <c r="AT22" s="134" t="n">
        <v>7911.34819458231</v>
      </c>
      <c r="AU22" s="134" t="n">
        <v>7103.40065922427</v>
      </c>
      <c r="AV22" s="134" t="n">
        <v>6804.04375456338</v>
      </c>
      <c r="AW22" s="134" t="n">
        <v>6224.08439163005</v>
      </c>
      <c r="AX22" s="134" t="n">
        <v>7004.39203764188</v>
      </c>
      <c r="AY22" s="134" t="n">
        <v>6716.38919213043</v>
      </c>
      <c r="AZ22" s="134" t="n">
        <v>6408.16924540598</v>
      </c>
      <c r="BA22" s="134" t="n">
        <v>6907.5817789902</v>
      </c>
      <c r="BB22" s="134" t="n">
        <v>8195.89356191212</v>
      </c>
      <c r="BC22" s="134" t="n">
        <v>6458.12755742569</v>
      </c>
      <c r="BD22" s="134" t="n">
        <v>6539.47682586919</v>
      </c>
      <c r="BE22" s="134" t="n">
        <v>6946.79319414303</v>
      </c>
      <c r="BF22" s="134" t="n">
        <v>8341.95764097021</v>
      </c>
      <c r="BG22" s="134" t="n">
        <v>7279.10589896125</v>
      </c>
      <c r="BH22" s="134" t="n">
        <v>5991.20625827261</v>
      </c>
      <c r="BI22" s="134" t="n">
        <v>7304.63338501903</v>
      </c>
      <c r="BJ22" s="134" t="n">
        <v>8534.98794248623</v>
      </c>
      <c r="BK22" s="134" t="n">
        <v>6621.61536233448</v>
      </c>
      <c r="BL22" s="134" t="n">
        <v>5447.72011425322</v>
      </c>
      <c r="BM22" s="134" t="n">
        <v>7062.24035554253</v>
      </c>
      <c r="BN22" s="134" t="n">
        <v>8298.95059295676</v>
      </c>
      <c r="BO22" s="143" t="n">
        <v>6139.69071677653</v>
      </c>
      <c r="BP22" s="143" t="n">
        <v>5595.49119317477</v>
      </c>
      <c r="BQ22" s="143" t="n">
        <v>8479.97152820179</v>
      </c>
      <c r="BR22" s="143" t="n">
        <v>9248.15626814497</v>
      </c>
      <c r="BS22" s="160" t="n">
        <v>5495.66637941662</v>
      </c>
      <c r="BT22" s="160" t="n">
        <v>5060.76354563226</v>
      </c>
      <c r="BU22" s="160" t="n">
        <v>7492.70428069092</v>
      </c>
      <c r="BV22" s="160" t="n">
        <v>8611.58298741882</v>
      </c>
      <c r="BW22" s="160" t="n">
        <v>5991.04765295999</v>
      </c>
      <c r="BX22" s="160" t="n">
        <v>4924.35418252454</v>
      </c>
      <c r="BY22" s="143" t="n">
        <v>6561.235924824</v>
      </c>
      <c r="BZ22" s="160" t="n">
        <v>8710.98979976681</v>
      </c>
      <c r="CA22" s="160" t="n">
        <v>5895.3956956138</v>
      </c>
      <c r="CB22" s="160" t="n">
        <v>5590.11793202357</v>
      </c>
      <c r="CC22" s="160" t="n">
        <v>6321.40106014868</v>
      </c>
      <c r="CD22" s="161" t="n">
        <v>8799.70154326417</v>
      </c>
      <c r="CE22" s="161" t="n">
        <v>5820.68928642952</v>
      </c>
      <c r="CF22" s="161" t="n">
        <v>5036.33029266647</v>
      </c>
      <c r="CG22" s="161" t="n">
        <v>7006.23328975209</v>
      </c>
      <c r="CH22" s="161" t="n">
        <v>7930.1089696682</v>
      </c>
      <c r="CI22" s="143"/>
      <c r="CJ22" s="143"/>
      <c r="CK22" s="143"/>
      <c r="CL22" s="143"/>
      <c r="CM22" s="143"/>
      <c r="CN22" s="143"/>
    </row>
    <row r="23" customFormat="false" ht="13" hidden="false" customHeight="false" outlineLevel="0" collapsed="false">
      <c r="A23" s="125" t="s">
        <v>101</v>
      </c>
      <c r="B23" s="163" t="n">
        <v>86937</v>
      </c>
      <c r="C23" s="163" t="n">
        <v>73592</v>
      </c>
      <c r="D23" s="163" t="n">
        <v>69653</v>
      </c>
      <c r="E23" s="163" t="n">
        <v>85496</v>
      </c>
      <c r="F23" s="163" t="n">
        <v>90240</v>
      </c>
      <c r="G23" s="163" t="n">
        <v>74530</v>
      </c>
      <c r="H23" s="163" t="n">
        <v>72564</v>
      </c>
      <c r="I23" s="163" t="n">
        <v>85410</v>
      </c>
      <c r="J23" s="163" t="n">
        <v>87459.8627459513</v>
      </c>
      <c r="K23" s="163" t="n">
        <v>77147.6264546933</v>
      </c>
      <c r="L23" s="163" t="n">
        <v>76598.2927419775</v>
      </c>
      <c r="M23" s="163" t="n">
        <v>88208.739057378</v>
      </c>
      <c r="N23" s="163" t="n">
        <v>94441.9356635466</v>
      </c>
      <c r="O23" s="163" t="n">
        <v>79315.1468803557</v>
      </c>
      <c r="P23" s="163" t="n">
        <v>73701.4506370735</v>
      </c>
      <c r="Q23" s="163" t="n">
        <v>85261.3675335029</v>
      </c>
      <c r="R23" s="163" t="n">
        <v>92279.8335652146</v>
      </c>
      <c r="S23" s="163" t="n">
        <v>77936.422895158</v>
      </c>
      <c r="T23" s="163" t="n">
        <v>74978.519437088</v>
      </c>
      <c r="U23" s="163" t="n">
        <v>88205.8834025393</v>
      </c>
      <c r="V23" s="163" t="n">
        <v>91246.7593927483</v>
      </c>
      <c r="W23" s="163" t="n">
        <v>79080.5670548618</v>
      </c>
      <c r="X23" s="163" t="n">
        <v>75566.5364541269</v>
      </c>
      <c r="Y23" s="163" t="n">
        <v>90324.286220563</v>
      </c>
      <c r="Z23" s="163" t="n">
        <v>94668.4684383145</v>
      </c>
      <c r="AA23" s="163" t="n">
        <v>76138.6198349277</v>
      </c>
      <c r="AB23" s="163" t="n">
        <v>77044.2352506122</v>
      </c>
      <c r="AC23" s="163" t="n">
        <v>91097.1472200457</v>
      </c>
      <c r="AD23" s="163" t="n">
        <v>94263.7883360539</v>
      </c>
      <c r="AE23" s="163" t="n">
        <v>82440.3027523168</v>
      </c>
      <c r="AF23" s="163" t="n">
        <v>78075.4359817064</v>
      </c>
      <c r="AG23" s="163" t="n">
        <v>93895.3802299228</v>
      </c>
      <c r="AH23" s="163" t="n">
        <v>96506.2123457357</v>
      </c>
      <c r="AI23" s="163" t="n">
        <v>80094.1660312957</v>
      </c>
      <c r="AJ23" s="163" t="n">
        <v>78079.0896893182</v>
      </c>
      <c r="AK23" s="163" t="n">
        <v>90551.6198934663</v>
      </c>
      <c r="AL23" s="163" t="n">
        <v>91768.3155086915</v>
      </c>
      <c r="AM23" s="163" t="n">
        <v>79169.9356353479</v>
      </c>
      <c r="AN23" s="163" t="n">
        <v>77602.4415021949</v>
      </c>
      <c r="AO23" s="163" t="n">
        <v>93115.6653082356</v>
      </c>
      <c r="AP23" s="163" t="n">
        <v>94578.2427404012</v>
      </c>
      <c r="AQ23" s="163" t="n">
        <v>80114.6982169194</v>
      </c>
      <c r="AR23" s="163" t="n">
        <v>77175.8607203616</v>
      </c>
      <c r="AS23" s="163" t="n">
        <v>89953.252994634</v>
      </c>
      <c r="AT23" s="163" t="n">
        <v>89602.4592981377</v>
      </c>
      <c r="AU23" s="163" t="n">
        <v>74212.1281005831</v>
      </c>
      <c r="AV23" s="163" t="n">
        <v>72657.2560325128</v>
      </c>
      <c r="AW23" s="163" t="n">
        <v>85276.1134063343</v>
      </c>
      <c r="AX23" s="163" t="n">
        <v>91205.4452168813</v>
      </c>
      <c r="AY23" s="163" t="n">
        <v>74932.2813589238</v>
      </c>
      <c r="AZ23" s="163" t="n">
        <v>72962.3438777511</v>
      </c>
      <c r="BA23" s="163" t="n">
        <v>89737.2343646597</v>
      </c>
      <c r="BB23" s="163" t="n">
        <v>88213.7857064989</v>
      </c>
      <c r="BC23" s="163" t="n">
        <v>73562.6504173247</v>
      </c>
      <c r="BD23" s="163" t="n">
        <v>72787.2867000316</v>
      </c>
      <c r="BE23" s="163" t="n">
        <v>83308.5909041437</v>
      </c>
      <c r="BF23" s="163" t="n">
        <v>86103.0657822477</v>
      </c>
      <c r="BG23" s="163" t="n">
        <v>74494.9499827729</v>
      </c>
      <c r="BH23" s="163" t="n">
        <v>72359.3560424455</v>
      </c>
      <c r="BI23" s="163" t="n">
        <v>85314.1529284056</v>
      </c>
      <c r="BJ23" s="163" t="n">
        <v>87676.3355659207</v>
      </c>
      <c r="BK23" s="163" t="n">
        <v>73870.1372801282</v>
      </c>
      <c r="BL23" s="163" t="n">
        <v>71960.5951749322</v>
      </c>
      <c r="BM23" s="163" t="n">
        <v>82763.7861419812</v>
      </c>
      <c r="BN23" s="163" t="n">
        <v>82634.5839122969</v>
      </c>
      <c r="BO23" s="164" t="n">
        <v>71025.3065227041</v>
      </c>
      <c r="BP23" s="164" t="n">
        <v>69785.9427665169</v>
      </c>
      <c r="BQ23" s="164" t="n">
        <v>79339.9300680544</v>
      </c>
      <c r="BR23" s="164" t="n">
        <v>83355.5663878213</v>
      </c>
      <c r="BS23" s="165" t="n">
        <v>71679.3683033381</v>
      </c>
      <c r="BT23" s="165" t="n">
        <v>70288.4666662984</v>
      </c>
      <c r="BU23" s="165" t="n">
        <v>78156.5434824945</v>
      </c>
      <c r="BV23" s="165" t="n">
        <v>82562.3426839525</v>
      </c>
      <c r="BW23" s="165" t="n">
        <v>71112.2395019594</v>
      </c>
      <c r="BX23" s="165" t="n">
        <v>69480.9091654307</v>
      </c>
      <c r="BY23" s="164" t="n">
        <v>80877.9159935897</v>
      </c>
      <c r="BZ23" s="165" t="n">
        <v>80186.8007584998</v>
      </c>
      <c r="CA23" s="165" t="n">
        <v>69815.1764324906</v>
      </c>
      <c r="CB23" s="165" t="n">
        <v>69083.4205031741</v>
      </c>
      <c r="CC23" s="165" t="n">
        <v>80563.8509837358</v>
      </c>
      <c r="CD23" s="165" t="n">
        <v>83025.7112811185</v>
      </c>
      <c r="CE23" s="165" t="n">
        <v>70108.7632494887</v>
      </c>
      <c r="CF23" s="165" t="n">
        <v>68466.4492775349</v>
      </c>
      <c r="CG23" s="165" t="n">
        <v>78044.1529202618</v>
      </c>
      <c r="CH23" s="165" t="n">
        <v>78836.2284125194</v>
      </c>
      <c r="CI23" s="168"/>
      <c r="CJ23" s="143"/>
      <c r="CK23" s="143"/>
      <c r="CL23" s="143"/>
      <c r="CM23" s="143"/>
      <c r="CN23" s="143"/>
    </row>
    <row r="24" customFormat="false" ht="13" hidden="false" customHeight="false" outlineLevel="0" collapsed="false">
      <c r="A24" s="133" t="s">
        <v>79</v>
      </c>
      <c r="B24" s="134" t="n">
        <v>2416</v>
      </c>
      <c r="C24" s="134" t="n">
        <v>2404</v>
      </c>
      <c r="D24" s="134" t="n">
        <v>2386</v>
      </c>
      <c r="E24" s="134" t="n">
        <v>2365</v>
      </c>
      <c r="F24" s="134" t="n">
        <v>2468</v>
      </c>
      <c r="G24" s="134" t="n">
        <v>2456</v>
      </c>
      <c r="H24" s="134" t="n">
        <v>2438</v>
      </c>
      <c r="I24" s="134" t="n">
        <v>2417</v>
      </c>
      <c r="J24" s="134" t="n">
        <v>1627.96461318195</v>
      </c>
      <c r="K24" s="134" t="n">
        <v>1594.61474777855</v>
      </c>
      <c r="L24" s="134" t="n">
        <v>1538.44545486549</v>
      </c>
      <c r="M24" s="134" t="n">
        <v>1587.31960465929</v>
      </c>
      <c r="N24" s="134" t="n">
        <v>1331.44205164978</v>
      </c>
      <c r="O24" s="134" t="n">
        <v>1325.34408111565</v>
      </c>
      <c r="P24" s="134" t="n">
        <v>1319.44143740254</v>
      </c>
      <c r="Q24" s="134" t="n">
        <v>1326.47574519309</v>
      </c>
      <c r="R24" s="134" t="n">
        <v>1276.04041593521</v>
      </c>
      <c r="S24" s="134" t="n">
        <v>1256.68386716414</v>
      </c>
      <c r="T24" s="134" t="n">
        <v>1279.3480522405</v>
      </c>
      <c r="U24" s="134" t="n">
        <v>1279.66176750609</v>
      </c>
      <c r="V24" s="134" t="n">
        <v>1376.61355996625</v>
      </c>
      <c r="W24" s="134" t="n">
        <v>1372.31921381696</v>
      </c>
      <c r="X24" s="134" t="n">
        <v>1336.77091164594</v>
      </c>
      <c r="Y24" s="134" t="n">
        <v>1348.29631457085</v>
      </c>
      <c r="Z24" s="134" t="n">
        <v>1347.07260782786</v>
      </c>
      <c r="AA24" s="134" t="n">
        <v>1347.07260782786</v>
      </c>
      <c r="AB24" s="134" t="n">
        <v>1352.5766896982</v>
      </c>
      <c r="AC24" s="134" t="n">
        <v>1365.27809464608</v>
      </c>
      <c r="AD24" s="134" t="n">
        <v>1262.39531821528</v>
      </c>
      <c r="AE24" s="134" t="n">
        <v>1247.12487333909</v>
      </c>
      <c r="AF24" s="134" t="n">
        <v>1259.8895773696</v>
      </c>
      <c r="AG24" s="134" t="n">
        <v>1250.63823716434</v>
      </c>
      <c r="AH24" s="134" t="n">
        <v>1462.25109438323</v>
      </c>
      <c r="AI24" s="134" t="n">
        <v>1461.09620222345</v>
      </c>
      <c r="AJ24" s="134" t="n">
        <v>1454.58617258689</v>
      </c>
      <c r="AK24" s="134" t="n">
        <v>1482.21453080643</v>
      </c>
      <c r="AL24" s="134" t="n">
        <v>1255.17808378388</v>
      </c>
      <c r="AM24" s="134" t="n">
        <v>1241.3488021534</v>
      </c>
      <c r="AN24" s="134" t="n">
        <v>1217.28354112984</v>
      </c>
      <c r="AO24" s="134" t="n">
        <v>1223.47458951413</v>
      </c>
      <c r="AP24" s="134" t="n">
        <v>1193.99770540319</v>
      </c>
      <c r="AQ24" s="134" t="n">
        <v>1183.81465032995</v>
      </c>
      <c r="AR24" s="134" t="n">
        <v>1125.44278353862</v>
      </c>
      <c r="AS24" s="134" t="n">
        <v>1153.47884159481</v>
      </c>
      <c r="AT24" s="134" t="n">
        <v>906.409323714039</v>
      </c>
      <c r="AU24" s="134" t="n">
        <v>882.158334987328</v>
      </c>
      <c r="AV24" s="134" t="n">
        <v>912.73259935777</v>
      </c>
      <c r="AW24" s="134" t="n">
        <v>913.806165334201</v>
      </c>
      <c r="AX24" s="134" t="n">
        <v>973.643489391253</v>
      </c>
      <c r="AY24" s="134" t="n">
        <v>954.646871448617</v>
      </c>
      <c r="AZ24" s="134" t="n">
        <v>974.33033579486</v>
      </c>
      <c r="BA24" s="134" t="n">
        <v>939.151943652946</v>
      </c>
      <c r="BB24" s="134" t="n">
        <v>969.531354469482</v>
      </c>
      <c r="BC24" s="134" t="n">
        <v>966.443223849233</v>
      </c>
      <c r="BD24" s="134" t="n">
        <v>964.254591982105</v>
      </c>
      <c r="BE24" s="134" t="n">
        <v>951.679421294888</v>
      </c>
      <c r="BF24" s="134" t="n">
        <v>865.66622515482</v>
      </c>
      <c r="BG24" s="134" t="n">
        <v>892.352508633224</v>
      </c>
      <c r="BH24" s="134" t="n">
        <v>916.338976360049</v>
      </c>
      <c r="BI24" s="134" t="n">
        <v>904.169465866808</v>
      </c>
      <c r="BJ24" s="134" t="n">
        <v>948.488139991331</v>
      </c>
      <c r="BK24" s="134" t="n">
        <v>966.250186316976</v>
      </c>
      <c r="BL24" s="134" t="n">
        <v>945.353366131423</v>
      </c>
      <c r="BM24" s="134" t="n">
        <v>938.424757133998</v>
      </c>
      <c r="BN24" s="134" t="n">
        <v>956.260207467707</v>
      </c>
      <c r="BO24" s="143" t="n">
        <v>944.775405210446</v>
      </c>
      <c r="BP24" s="143" t="n">
        <v>936.786196154175</v>
      </c>
      <c r="BQ24" s="143" t="n">
        <v>948.842284678911</v>
      </c>
      <c r="BR24" s="143" t="n">
        <v>989.931049186667</v>
      </c>
      <c r="BS24" s="160" t="n">
        <v>935.451330260312</v>
      </c>
      <c r="BT24" s="160" t="n">
        <v>887.104025750244</v>
      </c>
      <c r="BU24" s="160" t="n">
        <v>875.080844949391</v>
      </c>
      <c r="BV24" s="160" t="n">
        <v>703.325330718784</v>
      </c>
      <c r="BW24" s="160" t="n">
        <v>698.853820871414</v>
      </c>
      <c r="BX24" s="160" t="n">
        <v>702.414774186418</v>
      </c>
      <c r="BY24" s="143" t="n">
        <v>725.527859587317</v>
      </c>
      <c r="BZ24" s="160" t="n">
        <v>689.33371237838</v>
      </c>
      <c r="CA24" s="160" t="n">
        <v>676.53075197013</v>
      </c>
      <c r="CB24" s="160" t="n">
        <v>659.053132389163</v>
      </c>
      <c r="CC24" s="160" t="n">
        <v>677.663978271992</v>
      </c>
      <c r="CD24" s="161" t="n">
        <v>643.523767834529</v>
      </c>
      <c r="CE24" s="161" t="n">
        <v>638.162828160337</v>
      </c>
      <c r="CF24" s="161" t="n">
        <v>638.347606110646</v>
      </c>
      <c r="CG24" s="161" t="n">
        <v>640.174766614986</v>
      </c>
      <c r="CH24" s="161" t="n">
        <v>667.199929664854</v>
      </c>
      <c r="CI24" s="168"/>
      <c r="CJ24" s="143"/>
      <c r="CK24" s="143"/>
      <c r="CL24" s="143"/>
      <c r="CM24" s="143"/>
      <c r="CN24" s="143"/>
    </row>
    <row r="25" customFormat="false" ht="13" hidden="false" customHeight="false" outlineLevel="0" collapsed="false">
      <c r="A25" s="133" t="s">
        <v>102</v>
      </c>
      <c r="B25" s="134" t="n">
        <v>26155</v>
      </c>
      <c r="C25" s="134" t="n">
        <v>23556</v>
      </c>
      <c r="D25" s="134" t="n">
        <v>23400</v>
      </c>
      <c r="E25" s="134" t="n">
        <v>24495</v>
      </c>
      <c r="F25" s="134" t="n">
        <v>27100</v>
      </c>
      <c r="G25" s="134" t="n">
        <v>24047</v>
      </c>
      <c r="H25" s="134" t="n">
        <v>24925</v>
      </c>
      <c r="I25" s="134" t="n">
        <v>25126</v>
      </c>
      <c r="J25" s="134" t="n">
        <v>26884.5885544072</v>
      </c>
      <c r="K25" s="134" t="n">
        <v>26614.6394030185</v>
      </c>
      <c r="L25" s="134" t="n">
        <v>26608.672481724</v>
      </c>
      <c r="M25" s="134" t="n">
        <v>27653.276140365</v>
      </c>
      <c r="N25" s="134" t="n">
        <v>28860.3845913033</v>
      </c>
      <c r="O25" s="134" t="n">
        <v>26577.5558858672</v>
      </c>
      <c r="P25" s="134" t="n">
        <v>25120.0681263349</v>
      </c>
      <c r="Q25" s="134" t="n">
        <v>25474.188795612</v>
      </c>
      <c r="R25" s="134" t="n">
        <v>28159.907978287</v>
      </c>
      <c r="S25" s="134" t="n">
        <v>25815.6565272173</v>
      </c>
      <c r="T25" s="134" t="n">
        <v>24740.9070792204</v>
      </c>
      <c r="U25" s="134" t="n">
        <v>26358.6601885961</v>
      </c>
      <c r="V25" s="134" t="n">
        <v>26628.0407043603</v>
      </c>
      <c r="W25" s="134" t="n">
        <v>26054.7074461461</v>
      </c>
      <c r="X25" s="134" t="n">
        <v>25502.1584465806</v>
      </c>
      <c r="Y25" s="134" t="n">
        <v>25659.453968213</v>
      </c>
      <c r="Z25" s="134" t="n">
        <v>27158.0999618694</v>
      </c>
      <c r="AA25" s="134" t="n">
        <v>24216.7577117436</v>
      </c>
      <c r="AB25" s="134" t="n">
        <v>25211.6870064055</v>
      </c>
      <c r="AC25" s="134" t="n">
        <v>29467.7997419815</v>
      </c>
      <c r="AD25" s="134" t="n">
        <v>28499.4974019202</v>
      </c>
      <c r="AE25" s="134" t="n">
        <v>27908.0202641726</v>
      </c>
      <c r="AF25" s="134" t="n">
        <v>26216.1592258723</v>
      </c>
      <c r="AG25" s="134" t="n">
        <v>28380.7164019466</v>
      </c>
      <c r="AH25" s="134" t="n">
        <v>29142.9849964291</v>
      </c>
      <c r="AI25" s="134" t="n">
        <v>26251.2613351398</v>
      </c>
      <c r="AJ25" s="134" t="n">
        <v>26577.9984318141</v>
      </c>
      <c r="AK25" s="134" t="n">
        <v>27065.9380365242</v>
      </c>
      <c r="AL25" s="134" t="n">
        <v>27059.8958750419</v>
      </c>
      <c r="AM25" s="134" t="n">
        <v>26527.5266457838</v>
      </c>
      <c r="AN25" s="134" t="n">
        <v>26119.1734200855</v>
      </c>
      <c r="AO25" s="134" t="n">
        <v>28155.6348903064</v>
      </c>
      <c r="AP25" s="134" t="n">
        <v>29193.4731068286</v>
      </c>
      <c r="AQ25" s="134" t="n">
        <v>26895.4057609009</v>
      </c>
      <c r="AR25" s="134" t="n">
        <v>25963.2334468994</v>
      </c>
      <c r="AS25" s="134" t="n">
        <v>27441.9721100068</v>
      </c>
      <c r="AT25" s="134" t="n">
        <v>24362.6045824397</v>
      </c>
      <c r="AU25" s="134" t="n">
        <v>22576.7113362303</v>
      </c>
      <c r="AV25" s="134" t="n">
        <v>22811.1516240502</v>
      </c>
      <c r="AW25" s="134" t="n">
        <v>26372.3289060205</v>
      </c>
      <c r="AX25" s="134" t="n">
        <v>25377.9675823767</v>
      </c>
      <c r="AY25" s="134" t="n">
        <v>24307.1909965572</v>
      </c>
      <c r="AZ25" s="134" t="n">
        <v>24473.6547738718</v>
      </c>
      <c r="BA25" s="134" t="n">
        <v>26536.93129421</v>
      </c>
      <c r="BB25" s="134" t="n">
        <v>25864.1587862456</v>
      </c>
      <c r="BC25" s="134" t="n">
        <v>23875.1771961888</v>
      </c>
      <c r="BD25" s="134" t="n">
        <v>23974.8923439854</v>
      </c>
      <c r="BE25" s="134" t="n">
        <v>24849.3582363723</v>
      </c>
      <c r="BF25" s="134" t="n">
        <v>23893.961735802</v>
      </c>
      <c r="BG25" s="134" t="n">
        <v>23205.2292000979</v>
      </c>
      <c r="BH25" s="134" t="n">
        <v>23224.3745761756</v>
      </c>
      <c r="BI25" s="134" t="n">
        <v>24553.7070467967</v>
      </c>
      <c r="BJ25" s="134" t="n">
        <v>23921.5502698614</v>
      </c>
      <c r="BK25" s="134" t="n">
        <v>22869.8662095196</v>
      </c>
      <c r="BL25" s="134" t="n">
        <v>22940.4577933552</v>
      </c>
      <c r="BM25" s="134" t="n">
        <v>23450.4115683209</v>
      </c>
      <c r="BN25" s="134" t="n">
        <v>23301.4239108372</v>
      </c>
      <c r="BO25" s="143" t="n">
        <v>21494.5175474811</v>
      </c>
      <c r="BP25" s="143" t="n">
        <v>22301.6642633951</v>
      </c>
      <c r="BQ25" s="143" t="n">
        <v>22120.6348677365</v>
      </c>
      <c r="BR25" s="143" t="n">
        <v>23977.0233854556</v>
      </c>
      <c r="BS25" s="160" t="n">
        <v>22164.4529569793</v>
      </c>
      <c r="BT25" s="160" t="n">
        <v>22275.063822163</v>
      </c>
      <c r="BU25" s="160" t="n">
        <v>20834.2598988678</v>
      </c>
      <c r="BV25" s="160" t="n">
        <v>22767.0543921652</v>
      </c>
      <c r="BW25" s="160" t="n">
        <v>22102.0393534615</v>
      </c>
      <c r="BX25" s="160" t="n">
        <v>22374.5428799005</v>
      </c>
      <c r="BY25" s="143" t="n">
        <v>23242.2594628388</v>
      </c>
      <c r="BZ25" s="160" t="n">
        <v>22402.5261594692</v>
      </c>
      <c r="CA25" s="160" t="n">
        <v>21573.0692559372</v>
      </c>
      <c r="CB25" s="160" t="n">
        <v>22393.7948555303</v>
      </c>
      <c r="CC25" s="160" t="n">
        <v>23236.3948268481</v>
      </c>
      <c r="CD25" s="161" t="n">
        <v>22819.8990804002</v>
      </c>
      <c r="CE25" s="161" t="n">
        <v>22228.5134183333</v>
      </c>
      <c r="CF25" s="161" t="n">
        <v>22631.2941562224</v>
      </c>
      <c r="CG25" s="161" t="n">
        <v>22780.5361601219</v>
      </c>
      <c r="CH25" s="161" t="n">
        <v>22641.8616554613</v>
      </c>
      <c r="CI25" s="169"/>
      <c r="CJ25" s="143"/>
      <c r="CK25" s="143"/>
      <c r="CL25" s="143"/>
      <c r="CM25" s="143"/>
      <c r="CN25" s="143"/>
    </row>
    <row r="26" customFormat="false" ht="13" hidden="false" customHeight="false" outlineLevel="0" collapsed="false">
      <c r="A26" s="140" t="s">
        <v>81</v>
      </c>
      <c r="B26" s="134" t="n">
        <v>1899</v>
      </c>
      <c r="C26" s="134" t="n">
        <v>2276</v>
      </c>
      <c r="D26" s="134" t="n">
        <v>2055</v>
      </c>
      <c r="E26" s="134" t="n">
        <v>2281</v>
      </c>
      <c r="F26" s="134" t="n">
        <v>1916</v>
      </c>
      <c r="G26" s="134" t="n">
        <v>2293</v>
      </c>
      <c r="H26" s="134" t="n">
        <v>2072</v>
      </c>
      <c r="I26" s="134" t="n">
        <v>2297</v>
      </c>
      <c r="J26" s="134" t="n">
        <v>2277.56440458121</v>
      </c>
      <c r="K26" s="134" t="n">
        <v>2028.84632281713</v>
      </c>
      <c r="L26" s="134" t="n">
        <v>2179.66034367369</v>
      </c>
      <c r="M26" s="134" t="n">
        <v>2135.73004692797</v>
      </c>
      <c r="N26" s="134" t="n">
        <v>2230.53533249547</v>
      </c>
      <c r="O26" s="134" t="n">
        <v>2222.93725447959</v>
      </c>
      <c r="P26" s="134" t="n">
        <v>2185.67129361213</v>
      </c>
      <c r="Q26" s="134" t="n">
        <v>2189.20247253517</v>
      </c>
      <c r="R26" s="134" t="n">
        <v>2159.09306659682</v>
      </c>
      <c r="S26" s="134" t="n">
        <v>2161.32350465155</v>
      </c>
      <c r="T26" s="134" t="n">
        <v>2097.3316460021</v>
      </c>
      <c r="U26" s="134" t="n">
        <v>2036.89978274952</v>
      </c>
      <c r="V26" s="134" t="n">
        <v>2105.45356886201</v>
      </c>
      <c r="W26" s="134" t="n">
        <v>2038.73829231136</v>
      </c>
      <c r="X26" s="134" t="n">
        <v>1967.93376323483</v>
      </c>
      <c r="Y26" s="134" t="n">
        <v>2099.8743755918</v>
      </c>
      <c r="Z26" s="134" t="n">
        <v>1014.5</v>
      </c>
      <c r="AA26" s="134" t="n">
        <v>1014.5</v>
      </c>
      <c r="AB26" s="134" t="n">
        <v>1014.5</v>
      </c>
      <c r="AC26" s="134" t="n">
        <v>1014.5</v>
      </c>
      <c r="AD26" s="134" t="n">
        <v>1014.84958191424</v>
      </c>
      <c r="AE26" s="134" t="n">
        <v>1014.84958191424</v>
      </c>
      <c r="AF26" s="134" t="n">
        <v>1014.84958191424</v>
      </c>
      <c r="AG26" s="134" t="n">
        <v>1014.84958191424</v>
      </c>
      <c r="AH26" s="134" t="n">
        <v>1000.43869785453</v>
      </c>
      <c r="AI26" s="134" t="n">
        <v>1000.43869785453</v>
      </c>
      <c r="AJ26" s="134" t="n">
        <v>1000.43869785453</v>
      </c>
      <c r="AK26" s="134" t="n">
        <v>1000.43869785453</v>
      </c>
      <c r="AL26" s="134" t="n">
        <v>990.390169241396</v>
      </c>
      <c r="AM26" s="134" t="n">
        <v>990.390169241396</v>
      </c>
      <c r="AN26" s="134" t="n">
        <v>990.390169241396</v>
      </c>
      <c r="AO26" s="134" t="n">
        <v>990.390169241396</v>
      </c>
      <c r="AP26" s="134" t="n">
        <v>988.430399567951</v>
      </c>
      <c r="AQ26" s="134" t="n">
        <v>988.430399567951</v>
      </c>
      <c r="AR26" s="134" t="n">
        <v>988.430399567951</v>
      </c>
      <c r="AS26" s="134" t="n">
        <v>988.430399567951</v>
      </c>
      <c r="AT26" s="134" t="n">
        <v>1012.73162661706</v>
      </c>
      <c r="AU26" s="134" t="n">
        <v>1012.73162661706</v>
      </c>
      <c r="AV26" s="134" t="n">
        <v>1012.73162661706</v>
      </c>
      <c r="AW26" s="134" t="n">
        <v>1012.73162661706</v>
      </c>
      <c r="AX26" s="134" t="n">
        <v>1016.86764107964</v>
      </c>
      <c r="AY26" s="134" t="n">
        <v>1016.86764107964</v>
      </c>
      <c r="AZ26" s="134" t="n">
        <v>1016.86764107964</v>
      </c>
      <c r="BA26" s="134" t="n">
        <v>1016.86764107964</v>
      </c>
      <c r="BB26" s="134" t="n">
        <v>1051.34852309799</v>
      </c>
      <c r="BC26" s="134" t="n">
        <v>1051.34852309799</v>
      </c>
      <c r="BD26" s="134" t="n">
        <v>1051.34852309799</v>
      </c>
      <c r="BE26" s="134" t="n">
        <v>1051.34852309799</v>
      </c>
      <c r="BF26" s="134" t="n">
        <v>1120.0350067803</v>
      </c>
      <c r="BG26" s="134" t="n">
        <v>1120.0350067803</v>
      </c>
      <c r="BH26" s="134" t="n">
        <v>1120.0350067803</v>
      </c>
      <c r="BI26" s="134" t="n">
        <v>1120.0350067803</v>
      </c>
      <c r="BJ26" s="134" t="n">
        <v>1088.07547587121</v>
      </c>
      <c r="BK26" s="134" t="n">
        <v>1088.07547587121</v>
      </c>
      <c r="BL26" s="134" t="n">
        <v>1088.07547587121</v>
      </c>
      <c r="BM26" s="134" t="n">
        <v>1088.07547587121</v>
      </c>
      <c r="BN26" s="134" t="n">
        <v>1126.08024943182</v>
      </c>
      <c r="BO26" s="143" t="n">
        <v>1126.08024943182</v>
      </c>
      <c r="BP26" s="143" t="n">
        <v>1126.08024943182</v>
      </c>
      <c r="BQ26" s="143" t="n">
        <v>1126.08024943182</v>
      </c>
      <c r="BR26" s="143" t="n">
        <v>1129.12553398901</v>
      </c>
      <c r="BS26" s="160" t="n">
        <v>1129.12553398901</v>
      </c>
      <c r="BT26" s="160" t="n">
        <v>1129.12553398901</v>
      </c>
      <c r="BU26" s="160" t="n">
        <v>1129.12553398901</v>
      </c>
      <c r="BV26" s="160" t="n">
        <v>1172.52179765955</v>
      </c>
      <c r="BW26" s="160" t="n">
        <v>1172.52179765955</v>
      </c>
      <c r="BX26" s="160" t="n">
        <v>1172.52179765955</v>
      </c>
      <c r="BY26" s="143" t="n">
        <v>1172.52179765955</v>
      </c>
      <c r="BZ26" s="160" t="n">
        <v>1208.31733890725</v>
      </c>
      <c r="CA26" s="160" t="n">
        <v>1208.31733890725</v>
      </c>
      <c r="CB26" s="160" t="n">
        <v>1208.31733890725</v>
      </c>
      <c r="CC26" s="160" t="n">
        <v>1208.31733890725</v>
      </c>
      <c r="CD26" s="161" t="n">
        <v>1245.88680065207</v>
      </c>
      <c r="CE26" s="161" t="n">
        <v>1245.88680065207</v>
      </c>
      <c r="CF26" s="161" t="n">
        <v>1245.88680065207</v>
      </c>
      <c r="CG26" s="161" t="n">
        <v>1245.88680065207</v>
      </c>
      <c r="CH26" s="161" t="n">
        <v>1245.88680065207</v>
      </c>
      <c r="CI26" s="168"/>
      <c r="CJ26" s="143"/>
      <c r="CK26" s="143"/>
      <c r="CL26" s="143"/>
      <c r="CM26" s="143"/>
      <c r="CN26" s="143"/>
    </row>
    <row r="27" customFormat="false" ht="13" hidden="false" customHeight="false" outlineLevel="0" collapsed="false">
      <c r="A27" s="133" t="s">
        <v>82</v>
      </c>
      <c r="B27" s="134" t="n">
        <v>32347</v>
      </c>
      <c r="C27" s="134" t="n">
        <v>24361</v>
      </c>
      <c r="D27" s="134" t="n">
        <v>21159</v>
      </c>
      <c r="E27" s="134" t="n">
        <v>31543</v>
      </c>
      <c r="F27" s="134" t="n">
        <v>33850</v>
      </c>
      <c r="G27" s="134" t="n">
        <v>23679</v>
      </c>
      <c r="H27" s="134" t="n">
        <v>21556</v>
      </c>
      <c r="I27" s="134" t="n">
        <v>31224</v>
      </c>
      <c r="J27" s="134" t="n">
        <v>32638.1927623754</v>
      </c>
      <c r="K27" s="134" t="n">
        <v>23637.9069103762</v>
      </c>
      <c r="L27" s="134" t="n">
        <v>23362.8256739264</v>
      </c>
      <c r="M27" s="134" t="n">
        <v>32203.0746533219</v>
      </c>
      <c r="N27" s="134" t="n">
        <v>35044.9324746452</v>
      </c>
      <c r="O27" s="134" t="n">
        <v>25649.5767762081</v>
      </c>
      <c r="P27" s="134" t="n">
        <v>23110.8104083769</v>
      </c>
      <c r="Q27" s="134" t="n">
        <v>31531.6803407698</v>
      </c>
      <c r="R27" s="134" t="n">
        <v>35202.570184461</v>
      </c>
      <c r="S27" s="134" t="n">
        <v>26286.061544259</v>
      </c>
      <c r="T27" s="134" t="n">
        <v>24396.4113771335</v>
      </c>
      <c r="U27" s="134" t="n">
        <v>34129.3638941465</v>
      </c>
      <c r="V27" s="134" t="n">
        <v>36631.0094227487</v>
      </c>
      <c r="W27" s="134" t="n">
        <v>26563.0772908507</v>
      </c>
      <c r="X27" s="134" t="n">
        <v>24238.2022487251</v>
      </c>
      <c r="Y27" s="134" t="n">
        <v>35568.4673376755</v>
      </c>
      <c r="Z27" s="134" t="n">
        <v>35703.4252284944</v>
      </c>
      <c r="AA27" s="134" t="n">
        <v>27771.4354168137</v>
      </c>
      <c r="AB27" s="134" t="n">
        <v>26176.2275290288</v>
      </c>
      <c r="AC27" s="134" t="n">
        <v>34549.3810393631</v>
      </c>
      <c r="AD27" s="134" t="n">
        <v>36149.1880291944</v>
      </c>
      <c r="AE27" s="134" t="n">
        <v>27940.716655115</v>
      </c>
      <c r="AF27" s="134" t="n">
        <v>25814.6708618549</v>
      </c>
      <c r="AG27" s="134" t="n">
        <v>35806.5624538357</v>
      </c>
      <c r="AH27" s="134" t="n">
        <v>37467.1819562268</v>
      </c>
      <c r="AI27" s="134" t="n">
        <v>27489.4046006089</v>
      </c>
      <c r="AJ27" s="134" t="n">
        <v>24993.6099678705</v>
      </c>
      <c r="AK27" s="134" t="n">
        <v>34753.7226315366</v>
      </c>
      <c r="AL27" s="134" t="n">
        <v>35226.210516972</v>
      </c>
      <c r="AM27" s="134" t="n">
        <v>26644.5327860648</v>
      </c>
      <c r="AN27" s="134" t="n">
        <v>25483.852414695</v>
      </c>
      <c r="AO27" s="134" t="n">
        <v>35721.4303383137</v>
      </c>
      <c r="AP27" s="134" t="n">
        <v>34683.0077569602</v>
      </c>
      <c r="AQ27" s="134" t="n">
        <v>26548.6598387264</v>
      </c>
      <c r="AR27" s="134" t="n">
        <v>24990.3865055078</v>
      </c>
      <c r="AS27" s="134" t="n">
        <v>33577.9458988057</v>
      </c>
      <c r="AT27" s="134" t="n">
        <v>36387.9773864474</v>
      </c>
      <c r="AU27" s="134" t="n">
        <v>25323.9007039294</v>
      </c>
      <c r="AV27" s="134" t="n">
        <v>23872.1805863681</v>
      </c>
      <c r="AW27" s="134" t="n">
        <v>32956.7346659781</v>
      </c>
      <c r="AX27" s="134" t="n">
        <v>36082.9302448133</v>
      </c>
      <c r="AY27" s="134" t="n">
        <v>25075.1673511315</v>
      </c>
      <c r="AZ27" s="134" t="n">
        <v>23215.3234257391</v>
      </c>
      <c r="BA27" s="134" t="n">
        <v>34458.5316124239</v>
      </c>
      <c r="BB27" s="134" t="n">
        <v>34084.8256649737</v>
      </c>
      <c r="BC27" s="134" t="n">
        <v>23956.0440419528</v>
      </c>
      <c r="BD27" s="134" t="n">
        <v>22881.0771509634</v>
      </c>
      <c r="BE27" s="134" t="n">
        <v>30664.4707563911</v>
      </c>
      <c r="BF27" s="134" t="n">
        <v>33506.2376696748</v>
      </c>
      <c r="BG27" s="134" t="n">
        <v>25156.7043724837</v>
      </c>
      <c r="BH27" s="134" t="n">
        <v>23163.7530473279</v>
      </c>
      <c r="BI27" s="134" t="n">
        <v>32835.9303373132</v>
      </c>
      <c r="BJ27" s="134" t="n">
        <v>34302.2754953195</v>
      </c>
      <c r="BK27" s="134" t="n">
        <v>25467.9993100515</v>
      </c>
      <c r="BL27" s="134" t="n">
        <v>22708.324764417</v>
      </c>
      <c r="BM27" s="134" t="n">
        <v>30933.8728020302</v>
      </c>
      <c r="BN27" s="134" t="n">
        <v>31731.0928243385</v>
      </c>
      <c r="BO27" s="143" t="n">
        <v>24127.8753539561</v>
      </c>
      <c r="BP27" s="143" t="n">
        <v>22347.3340087591</v>
      </c>
      <c r="BQ27" s="143" t="n">
        <v>29869.7975610426</v>
      </c>
      <c r="BR27" s="143" t="n">
        <v>31545.5558734207</v>
      </c>
      <c r="BS27" s="160" t="n">
        <v>24147.9909604453</v>
      </c>
      <c r="BT27" s="160" t="n">
        <v>22173.8062523641</v>
      </c>
      <c r="BU27" s="160" t="n">
        <v>29896.4491641637</v>
      </c>
      <c r="BV27" s="160" t="n">
        <v>31929.9274024298</v>
      </c>
      <c r="BW27" s="160" t="n">
        <v>24011.468742565</v>
      </c>
      <c r="BX27" s="160" t="n">
        <v>21836.9460227502</v>
      </c>
      <c r="BY27" s="143" t="n">
        <v>30246.7012142366</v>
      </c>
      <c r="BZ27" s="160" t="n">
        <v>30503.0093299253</v>
      </c>
      <c r="CA27" s="160" t="n">
        <v>22977.2716012591</v>
      </c>
      <c r="CB27" s="160" t="n">
        <v>21987.9475633851</v>
      </c>
      <c r="CC27" s="160" t="n">
        <v>29899.6722448898</v>
      </c>
      <c r="CD27" s="161" t="n">
        <v>32326.0101107506</v>
      </c>
      <c r="CE27" s="161" t="n">
        <v>23209.6156374104</v>
      </c>
      <c r="CF27" s="161" t="n">
        <v>20662.3540900544</v>
      </c>
      <c r="CG27" s="161" t="n">
        <v>28866.6002648969</v>
      </c>
      <c r="CH27" s="161" t="n">
        <v>29784.8089225027</v>
      </c>
      <c r="CI27" s="168"/>
      <c r="CJ27" s="143"/>
      <c r="CK27" s="143"/>
      <c r="CL27" s="143"/>
      <c r="CM27" s="143"/>
      <c r="CN27" s="143"/>
    </row>
    <row r="28" customFormat="false" ht="13" hidden="false" customHeight="false" outlineLevel="0" collapsed="false">
      <c r="A28" s="140" t="s">
        <v>83</v>
      </c>
      <c r="B28" s="134" t="n">
        <v>24120</v>
      </c>
      <c r="C28" s="134" t="n">
        <v>20995</v>
      </c>
      <c r="D28" s="134" t="n">
        <v>20653</v>
      </c>
      <c r="E28" s="134" t="n">
        <v>24812</v>
      </c>
      <c r="F28" s="134" t="n">
        <v>24906</v>
      </c>
      <c r="G28" s="134" t="n">
        <v>22055</v>
      </c>
      <c r="H28" s="134" t="n">
        <v>21573</v>
      </c>
      <c r="I28" s="134" t="n">
        <v>24346</v>
      </c>
      <c r="J28" s="134" t="n">
        <v>24031.5524114055</v>
      </c>
      <c r="K28" s="134" t="n">
        <v>23271.6190707029</v>
      </c>
      <c r="L28" s="134" t="n">
        <v>22908.6887877878</v>
      </c>
      <c r="M28" s="134" t="n">
        <v>24629.3386121038</v>
      </c>
      <c r="N28" s="134" t="n">
        <v>26974.6412134528</v>
      </c>
      <c r="O28" s="134" t="n">
        <v>23539.7328826851</v>
      </c>
      <c r="P28" s="134" t="n">
        <v>21965.4593713469</v>
      </c>
      <c r="Q28" s="134" t="n">
        <v>24739.8201793928</v>
      </c>
      <c r="R28" s="134" t="n">
        <v>25482.2219199347</v>
      </c>
      <c r="S28" s="134" t="n">
        <v>22416.6974518661</v>
      </c>
      <c r="T28" s="134" t="n">
        <v>22464.5212824915</v>
      </c>
      <c r="U28" s="134" t="n">
        <v>24401.2977695411</v>
      </c>
      <c r="V28" s="134" t="n">
        <v>24505.6421368111</v>
      </c>
      <c r="W28" s="134" t="n">
        <v>23051.7248117366</v>
      </c>
      <c r="X28" s="134" t="n">
        <v>22521.4710839404</v>
      </c>
      <c r="Y28" s="134" t="n">
        <v>25648.1942245118</v>
      </c>
      <c r="Z28" s="134" t="n">
        <v>29445.3706401228</v>
      </c>
      <c r="AA28" s="134" t="n">
        <v>21788.8540985425</v>
      </c>
      <c r="AB28" s="134" t="n">
        <v>23289.2440254797</v>
      </c>
      <c r="AC28" s="134" t="n">
        <v>24700.188344055</v>
      </c>
      <c r="AD28" s="134" t="n">
        <v>27337.8580048098</v>
      </c>
      <c r="AE28" s="134" t="n">
        <v>24329.5913777759</v>
      </c>
      <c r="AF28" s="134" t="n">
        <v>23769.8667346954</v>
      </c>
      <c r="AG28" s="134" t="n">
        <v>27442.613555062</v>
      </c>
      <c r="AH28" s="134" t="n">
        <v>27433.355600842</v>
      </c>
      <c r="AI28" s="134" t="n">
        <v>23891.965195469</v>
      </c>
      <c r="AJ28" s="134" t="n">
        <v>24052.4564191922</v>
      </c>
      <c r="AK28" s="134" t="n">
        <v>26249.3059967447</v>
      </c>
      <c r="AL28" s="134" t="n">
        <v>27236.6408636524</v>
      </c>
      <c r="AM28" s="134" t="n">
        <v>23766.1372321045</v>
      </c>
      <c r="AN28" s="134" t="n">
        <v>23791.7419570431</v>
      </c>
      <c r="AO28" s="134" t="n">
        <v>27024.73532086</v>
      </c>
      <c r="AP28" s="134" t="n">
        <v>28519.3337716413</v>
      </c>
      <c r="AQ28" s="134" t="n">
        <v>24498.3875673942</v>
      </c>
      <c r="AR28" s="134" t="n">
        <v>24108.3675848478</v>
      </c>
      <c r="AS28" s="134" t="n">
        <v>26791.4257446588</v>
      </c>
      <c r="AT28" s="134" t="n">
        <v>26932.7363789195</v>
      </c>
      <c r="AU28" s="134" t="n">
        <v>24416.626098819</v>
      </c>
      <c r="AV28" s="134" t="n">
        <v>24048.4595961196</v>
      </c>
      <c r="AW28" s="134" t="n">
        <v>24020.5120423845</v>
      </c>
      <c r="AX28" s="134" t="n">
        <v>27754.0362592204</v>
      </c>
      <c r="AY28" s="134" t="n">
        <v>23578.4084987068</v>
      </c>
      <c r="AZ28" s="134" t="n">
        <v>23282.1677012658</v>
      </c>
      <c r="BA28" s="134" t="n">
        <v>26785.7518732932</v>
      </c>
      <c r="BB28" s="134" t="n">
        <v>26243.9213777121</v>
      </c>
      <c r="BC28" s="134" t="n">
        <v>23713.6374322359</v>
      </c>
      <c r="BD28" s="134" t="n">
        <v>23915.7140900028</v>
      </c>
      <c r="BE28" s="134" t="n">
        <v>25791.7339669874</v>
      </c>
      <c r="BF28" s="134" t="n">
        <v>26717.1651448358</v>
      </c>
      <c r="BG28" s="134" t="n">
        <v>24120.6288947778</v>
      </c>
      <c r="BH28" s="134" t="n">
        <v>23934.8544358017</v>
      </c>
      <c r="BI28" s="134" t="n">
        <v>25900.3110716487</v>
      </c>
      <c r="BJ28" s="134" t="n">
        <v>27415.9461848773</v>
      </c>
      <c r="BK28" s="134" t="n">
        <v>23477.9460983689</v>
      </c>
      <c r="BL28" s="134" t="n">
        <v>24278.3837751574</v>
      </c>
      <c r="BM28" s="134" t="n">
        <v>26353.0015386249</v>
      </c>
      <c r="BN28" s="134" t="n">
        <v>25519.7267202217</v>
      </c>
      <c r="BO28" s="143" t="n">
        <v>23332.0579666246</v>
      </c>
      <c r="BP28" s="143" t="n">
        <v>23074.0780487766</v>
      </c>
      <c r="BQ28" s="143" t="n">
        <v>25274.5751051646</v>
      </c>
      <c r="BR28" s="143" t="n">
        <v>25713.9305457693</v>
      </c>
      <c r="BS28" s="160" t="n">
        <v>23302.3475216642</v>
      </c>
      <c r="BT28" s="160" t="n">
        <v>23823.367032032</v>
      </c>
      <c r="BU28" s="160" t="n">
        <v>25421.6280405247</v>
      </c>
      <c r="BV28" s="160" t="n">
        <v>25989.5137609791</v>
      </c>
      <c r="BW28" s="160" t="n">
        <v>23127.3557874019</v>
      </c>
      <c r="BX28" s="160" t="n">
        <v>23394.483690934</v>
      </c>
      <c r="BY28" s="143" t="n">
        <v>25490.9056592675</v>
      </c>
      <c r="BZ28" s="160" t="n">
        <v>25383.6142178196</v>
      </c>
      <c r="CA28" s="160" t="n">
        <v>23379.987484417</v>
      </c>
      <c r="CB28" s="160" t="n">
        <v>22834.3076129623</v>
      </c>
      <c r="CC28" s="160" t="n">
        <v>25541.8025948186</v>
      </c>
      <c r="CD28" s="161" t="n">
        <v>25990.3915214811</v>
      </c>
      <c r="CE28" s="161" t="n">
        <v>22786.5845649326</v>
      </c>
      <c r="CF28" s="161" t="n">
        <v>23288.5666244953</v>
      </c>
      <c r="CG28" s="161" t="n">
        <v>24510.9549279758</v>
      </c>
      <c r="CH28" s="161" t="n">
        <v>24496.4711042385</v>
      </c>
      <c r="CI28" s="168"/>
      <c r="CJ28" s="143"/>
      <c r="CK28" s="143"/>
      <c r="CL28" s="143"/>
      <c r="CM28" s="143"/>
      <c r="CN28" s="143"/>
    </row>
    <row r="29" customFormat="false" ht="13" hidden="false" customHeight="false" outlineLevel="0" collapsed="false">
      <c r="A29" s="133" t="s">
        <v>84</v>
      </c>
      <c r="B29" s="134" t="n">
        <v>0</v>
      </c>
      <c r="C29" s="134" t="n">
        <v>0</v>
      </c>
      <c r="D29" s="134" t="n">
        <v>0</v>
      </c>
      <c r="E29" s="134" t="n">
        <v>0</v>
      </c>
      <c r="F29" s="134" t="n">
        <v>0</v>
      </c>
      <c r="G29" s="134" t="n">
        <v>0</v>
      </c>
      <c r="H29" s="134" t="n">
        <v>0</v>
      </c>
      <c r="I29" s="134" t="n">
        <v>0</v>
      </c>
      <c r="J29" s="134" t="n">
        <v>0</v>
      </c>
      <c r="K29" s="134" t="n">
        <v>0</v>
      </c>
      <c r="L29" s="134" t="n">
        <v>0</v>
      </c>
      <c r="M29" s="134" t="n">
        <v>0</v>
      </c>
      <c r="N29" s="134" t="n">
        <v>0</v>
      </c>
      <c r="O29" s="134" t="n">
        <v>0</v>
      </c>
      <c r="P29" s="134" t="n">
        <v>0</v>
      </c>
      <c r="Q29" s="134" t="n">
        <v>0</v>
      </c>
      <c r="R29" s="134" t="n">
        <v>0</v>
      </c>
      <c r="S29" s="134" t="n">
        <v>0</v>
      </c>
      <c r="T29" s="134" t="n">
        <v>0</v>
      </c>
      <c r="U29" s="134" t="n">
        <v>0</v>
      </c>
      <c r="V29" s="134" t="n">
        <v>0</v>
      </c>
      <c r="W29" s="134" t="n">
        <v>0</v>
      </c>
      <c r="X29" s="134" t="n">
        <v>0</v>
      </c>
      <c r="Y29" s="134" t="n">
        <v>0</v>
      </c>
      <c r="Z29" s="134" t="n">
        <v>0</v>
      </c>
      <c r="AA29" s="134" t="n">
        <v>0</v>
      </c>
      <c r="AB29" s="134" t="n">
        <v>0</v>
      </c>
      <c r="AC29" s="134" t="n">
        <v>0</v>
      </c>
      <c r="AD29" s="134" t="n">
        <v>0</v>
      </c>
      <c r="AE29" s="134" t="n">
        <v>0</v>
      </c>
      <c r="AF29" s="134" t="n">
        <v>0</v>
      </c>
      <c r="AG29" s="134" t="n">
        <v>0</v>
      </c>
      <c r="AH29" s="134" t="n">
        <v>0</v>
      </c>
      <c r="AI29" s="134" t="n">
        <v>0</v>
      </c>
      <c r="AJ29" s="134" t="n">
        <v>0</v>
      </c>
      <c r="AK29" s="134" t="n">
        <v>0</v>
      </c>
      <c r="AL29" s="134" t="n">
        <v>0</v>
      </c>
      <c r="AM29" s="134" t="n">
        <v>0</v>
      </c>
      <c r="AN29" s="134" t="n">
        <v>0</v>
      </c>
      <c r="AO29" s="134" t="n">
        <v>0</v>
      </c>
      <c r="AP29" s="134" t="n">
        <v>0</v>
      </c>
      <c r="AQ29" s="134" t="n">
        <v>0</v>
      </c>
      <c r="AR29" s="134" t="n">
        <v>0</v>
      </c>
      <c r="AS29" s="134" t="n">
        <v>0</v>
      </c>
      <c r="AT29" s="134" t="n">
        <v>0</v>
      </c>
      <c r="AU29" s="134" t="n">
        <v>0</v>
      </c>
      <c r="AV29" s="134" t="n">
        <v>0</v>
      </c>
      <c r="AW29" s="134" t="n">
        <v>0</v>
      </c>
      <c r="AX29" s="134" t="n">
        <v>0</v>
      </c>
      <c r="AY29" s="134" t="n">
        <v>0</v>
      </c>
      <c r="AZ29" s="134" t="n">
        <v>0</v>
      </c>
      <c r="BA29" s="134" t="n">
        <v>0</v>
      </c>
      <c r="BB29" s="134" t="n">
        <v>0</v>
      </c>
      <c r="BC29" s="134" t="n">
        <v>0</v>
      </c>
      <c r="BD29" s="134" t="n">
        <v>0</v>
      </c>
      <c r="BE29" s="134" t="n">
        <v>0</v>
      </c>
      <c r="BF29" s="134" t="n">
        <v>0</v>
      </c>
      <c r="BG29" s="134" t="n">
        <v>0</v>
      </c>
      <c r="BH29" s="134" t="n">
        <v>0</v>
      </c>
      <c r="BI29" s="134" t="n">
        <v>0</v>
      </c>
      <c r="BJ29" s="134" t="n">
        <v>0</v>
      </c>
      <c r="BK29" s="134" t="n">
        <v>0</v>
      </c>
      <c r="BL29" s="134" t="n">
        <v>0</v>
      </c>
      <c r="BM29" s="134" t="n">
        <v>0</v>
      </c>
      <c r="BN29" s="134" t="n">
        <v>0</v>
      </c>
      <c r="BO29" s="143" t="n">
        <v>0</v>
      </c>
      <c r="BP29" s="162" t="n">
        <v>0</v>
      </c>
      <c r="BQ29" s="170" t="n">
        <v>0</v>
      </c>
      <c r="BR29" s="170" t="n">
        <v>0</v>
      </c>
      <c r="BS29" s="160" t="n">
        <v>0</v>
      </c>
      <c r="BT29" s="160" t="n">
        <v>0</v>
      </c>
      <c r="BU29" s="160" t="n">
        <v>0</v>
      </c>
      <c r="BV29" s="160" t="n">
        <v>0</v>
      </c>
      <c r="BW29" s="160" t="n">
        <v>0</v>
      </c>
      <c r="BX29" s="160" t="n">
        <v>0</v>
      </c>
      <c r="BY29" s="160" t="n">
        <v>0</v>
      </c>
      <c r="BZ29" s="160" t="n">
        <v>0</v>
      </c>
      <c r="CA29" s="160" t="n">
        <v>0</v>
      </c>
      <c r="CB29" s="160" t="n">
        <v>0</v>
      </c>
      <c r="CC29" s="160" t="n">
        <v>0</v>
      </c>
      <c r="CD29" s="161" t="n">
        <v>0</v>
      </c>
      <c r="CE29" s="161" t="n">
        <v>0</v>
      </c>
      <c r="CF29" s="161" t="n">
        <v>0</v>
      </c>
      <c r="CG29" s="161" t="n">
        <v>0</v>
      </c>
      <c r="CH29" s="161" t="n">
        <v>0</v>
      </c>
      <c r="CI29" s="143"/>
      <c r="CJ29" s="143"/>
      <c r="CK29" s="143"/>
      <c r="CL29" s="143"/>
      <c r="CM29" s="143"/>
      <c r="CN29" s="143"/>
    </row>
    <row r="30" customFormat="false" ht="13" hidden="false" customHeight="false" outlineLevel="0" collapsed="false">
      <c r="A30" s="146"/>
      <c r="B30" s="146"/>
      <c r="C30" s="146"/>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5"/>
      <c r="AH30" s="135"/>
      <c r="AI30" s="135"/>
      <c r="AJ30" s="135"/>
      <c r="AK30" s="135"/>
      <c r="AL30" s="135"/>
      <c r="AM30" s="135"/>
      <c r="AZ30" s="143"/>
      <c r="BI30" s="143"/>
      <c r="BJ30" s="143"/>
      <c r="BK30" s="143"/>
      <c r="BL30" s="143"/>
      <c r="BM30" s="143"/>
      <c r="BN30" s="143"/>
      <c r="BO30" s="143"/>
      <c r="BP30" s="143"/>
      <c r="BQ30" s="143"/>
      <c r="BR30" s="143"/>
      <c r="BS30" s="143"/>
      <c r="BT30" s="143"/>
      <c r="BU30" s="143"/>
      <c r="BV30" s="143"/>
      <c r="BW30" s="143"/>
      <c r="BX30" s="143"/>
      <c r="BY30" s="143"/>
      <c r="BZ30" s="143"/>
      <c r="CA30" s="143"/>
      <c r="CB30" s="143"/>
      <c r="CC30" s="143"/>
      <c r="CD30" s="143"/>
      <c r="CE30" s="168"/>
      <c r="CF30" s="168"/>
      <c r="CI30" s="143"/>
      <c r="CJ30" s="143"/>
      <c r="CK30" s="143"/>
      <c r="CL30" s="143"/>
      <c r="CM30" s="143"/>
      <c r="CN30" s="143"/>
    </row>
    <row r="31" customFormat="false" ht="13" hidden="false" customHeight="false" outlineLevel="0" collapsed="false">
      <c r="A31" s="41" t="s">
        <v>59</v>
      </c>
      <c r="B31" s="135"/>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5"/>
      <c r="AH31" s="135"/>
      <c r="AI31" s="135"/>
      <c r="AJ31" s="135"/>
      <c r="AK31" s="135"/>
      <c r="AL31" s="135"/>
      <c r="AM31" s="135"/>
      <c r="AN31" s="135"/>
      <c r="AO31" s="135"/>
      <c r="AP31" s="135"/>
      <c r="AQ31" s="135"/>
      <c r="AR31" s="135"/>
      <c r="AS31" s="135"/>
      <c r="AT31" s="135"/>
      <c r="AU31" s="135"/>
      <c r="AV31" s="135"/>
      <c r="AW31" s="135"/>
      <c r="AX31" s="135"/>
      <c r="AY31" s="135"/>
      <c r="AZ31" s="171"/>
      <c r="BA31" s="171"/>
      <c r="BB31" s="171"/>
      <c r="BC31" s="171"/>
      <c r="BD31" s="171"/>
      <c r="BE31" s="171"/>
      <c r="BF31" s="171"/>
      <c r="BG31" s="171"/>
      <c r="BH31" s="171"/>
      <c r="BI31" s="171"/>
      <c r="BJ31" s="134"/>
      <c r="BK31" s="134"/>
      <c r="BL31" s="134"/>
      <c r="BM31" s="134"/>
      <c r="BN31" s="134"/>
      <c r="BO31" s="143"/>
      <c r="BP31" s="143"/>
      <c r="BQ31" s="143"/>
      <c r="BR31" s="134"/>
      <c r="BS31" s="160"/>
      <c r="BT31" s="160"/>
      <c r="BU31" s="160"/>
      <c r="BV31" s="134"/>
      <c r="CD31" s="172"/>
      <c r="CE31" s="172"/>
      <c r="CF31" s="172"/>
      <c r="CG31" s="168"/>
      <c r="CH31" s="168"/>
    </row>
    <row r="32" customFormat="false" ht="13" hidden="false" customHeight="false" outlineLevel="0" collapsed="false">
      <c r="A32" s="145"/>
      <c r="B32" s="125"/>
      <c r="C32" s="125"/>
      <c r="D32" s="135"/>
      <c r="E32" s="135"/>
      <c r="F32" s="135"/>
      <c r="G32" s="135"/>
      <c r="H32" s="135"/>
      <c r="I32" s="135"/>
      <c r="J32" s="135"/>
      <c r="K32" s="135"/>
      <c r="L32" s="135"/>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F32" s="135"/>
      <c r="BG32" s="135"/>
      <c r="BJ32" s="134"/>
      <c r="BK32" s="134"/>
      <c r="BL32" s="134"/>
      <c r="BM32" s="134"/>
      <c r="BN32" s="134"/>
      <c r="BO32" s="143"/>
      <c r="BP32" s="143"/>
      <c r="BQ32" s="143"/>
      <c r="BR32" s="143"/>
      <c r="BS32" s="143"/>
      <c r="BT32" s="143"/>
      <c r="BU32" s="143"/>
      <c r="BV32" s="143"/>
      <c r="BW32" s="143"/>
    </row>
    <row r="33" customFormat="false" ht="13" hidden="false" customHeight="false" outlineLevel="0" collapsed="false">
      <c r="B33" s="125"/>
      <c r="C33" s="125"/>
      <c r="D33" s="135"/>
      <c r="E33" s="135"/>
      <c r="F33" s="135"/>
      <c r="G33" s="135"/>
      <c r="H33" s="135"/>
      <c r="I33" s="135"/>
      <c r="J33" s="135"/>
      <c r="K33" s="135"/>
      <c r="L33" s="135"/>
      <c r="M33" s="135"/>
      <c r="N33" s="135"/>
      <c r="O33" s="135"/>
      <c r="P33" s="135"/>
      <c r="Q33" s="135"/>
      <c r="R33" s="135"/>
      <c r="S33" s="135"/>
      <c r="T33" s="135"/>
      <c r="U33" s="135"/>
      <c r="V33" s="135"/>
      <c r="W33" s="135"/>
      <c r="X33" s="135"/>
      <c r="Y33" s="135"/>
      <c r="Z33" s="135"/>
      <c r="AA33" s="135"/>
      <c r="AB33" s="135"/>
      <c r="AC33" s="135"/>
      <c r="AD33" s="135"/>
      <c r="AE33" s="135"/>
      <c r="AF33" s="135"/>
      <c r="AG33" s="135"/>
      <c r="AH33" s="135"/>
      <c r="AI33" s="135"/>
      <c r="AJ33" s="135"/>
      <c r="AK33" s="135"/>
      <c r="AL33" s="135"/>
      <c r="AM33" s="135"/>
      <c r="AN33" s="135"/>
      <c r="AO33" s="135"/>
      <c r="AP33" s="135"/>
      <c r="AQ33" s="135"/>
      <c r="AR33" s="135"/>
      <c r="AS33" s="135"/>
      <c r="AT33" s="135"/>
      <c r="AU33" s="135"/>
      <c r="AV33" s="135"/>
      <c r="AW33" s="135"/>
      <c r="AX33" s="135"/>
      <c r="AY33" s="135"/>
      <c r="AZ33" s="135"/>
      <c r="BA33" s="135"/>
      <c r="BB33" s="135"/>
      <c r="BD33" s="143"/>
      <c r="BF33" s="144"/>
      <c r="BG33" s="135"/>
      <c r="BH33" s="143"/>
      <c r="BJ33" s="134"/>
      <c r="BK33" s="134"/>
      <c r="BL33" s="134"/>
      <c r="BM33" s="134"/>
      <c r="BN33" s="134"/>
      <c r="BO33" s="143"/>
      <c r="BP33" s="143"/>
      <c r="BQ33" s="143"/>
      <c r="BR33" s="143"/>
      <c r="BS33" s="160"/>
      <c r="BT33" s="160"/>
      <c r="BU33" s="160"/>
      <c r="BV33" s="134"/>
    </row>
    <row r="34" customFormat="false" ht="13" hidden="false" customHeight="false" outlineLevel="0" collapsed="false">
      <c r="A34" s="125"/>
      <c r="B34" s="125"/>
      <c r="C34" s="125"/>
      <c r="D34" s="135"/>
      <c r="E34" s="135"/>
      <c r="F34" s="135"/>
      <c r="G34" s="135"/>
      <c r="H34" s="135"/>
      <c r="I34" s="135"/>
      <c r="J34" s="135"/>
      <c r="K34" s="135"/>
      <c r="L34" s="135"/>
      <c r="M34" s="135"/>
      <c r="N34" s="135"/>
      <c r="O34" s="135"/>
      <c r="P34" s="135"/>
      <c r="Q34" s="135"/>
      <c r="R34" s="135"/>
      <c r="S34" s="135"/>
      <c r="T34" s="135"/>
      <c r="U34" s="135"/>
      <c r="V34" s="135"/>
      <c r="W34" s="135"/>
      <c r="X34" s="135"/>
      <c r="Y34" s="135"/>
      <c r="Z34" s="135"/>
      <c r="AA34" s="135"/>
      <c r="AB34" s="135"/>
      <c r="AC34" s="135"/>
      <c r="AD34" s="135"/>
      <c r="AE34" s="135"/>
      <c r="AF34" s="135"/>
      <c r="AG34" s="135"/>
      <c r="AH34" s="135"/>
      <c r="AI34" s="135"/>
      <c r="AJ34" s="135"/>
      <c r="AK34" s="135"/>
      <c r="AL34" s="135"/>
      <c r="AM34" s="135"/>
      <c r="AN34" s="135"/>
      <c r="AO34" s="135"/>
      <c r="AP34" s="135"/>
      <c r="AQ34" s="135"/>
      <c r="AR34" s="135"/>
      <c r="AS34" s="135"/>
      <c r="AT34" s="135"/>
      <c r="AU34" s="135"/>
      <c r="AV34" s="135"/>
      <c r="AW34" s="135"/>
      <c r="AX34" s="135"/>
      <c r="AY34" s="135"/>
      <c r="AZ34" s="135"/>
      <c r="BA34" s="135"/>
      <c r="BB34" s="135"/>
      <c r="BF34" s="143"/>
      <c r="BG34" s="135"/>
      <c r="BH34" s="171"/>
      <c r="BJ34" s="134"/>
      <c r="BK34" s="134"/>
      <c r="BL34" s="134"/>
      <c r="BM34" s="134"/>
      <c r="BN34" s="134"/>
      <c r="BO34" s="143"/>
      <c r="BP34" s="143"/>
      <c r="BQ34" s="143"/>
      <c r="BR34" s="173"/>
      <c r="BS34" s="173"/>
      <c r="BT34" s="173"/>
      <c r="BU34" s="173"/>
      <c r="BV34" s="173"/>
      <c r="BW34" s="173"/>
      <c r="BX34" s="173"/>
      <c r="BY34" s="173"/>
      <c r="BZ34" s="173"/>
      <c r="CA34" s="173"/>
      <c r="CB34" s="173"/>
      <c r="CC34" s="173"/>
      <c r="CD34" s="173"/>
    </row>
    <row r="35" customFormat="false" ht="13" hidden="false" customHeight="false" outlineLevel="0" collapsed="false">
      <c r="A35" s="133"/>
      <c r="B35" s="125"/>
      <c r="E35" s="0"/>
      <c r="R35" s="135"/>
      <c r="S35" s="135"/>
      <c r="T35" s="135"/>
      <c r="U35" s="135"/>
      <c r="V35" s="135"/>
      <c r="W35" s="135"/>
      <c r="X35" s="135"/>
      <c r="Y35" s="135"/>
      <c r="Z35" s="135"/>
      <c r="AA35" s="135"/>
      <c r="AB35" s="135"/>
      <c r="AC35" s="135"/>
      <c r="AD35" s="135"/>
      <c r="AE35" s="135"/>
      <c r="AF35" s="135"/>
      <c r="AG35" s="135"/>
      <c r="AH35" s="135"/>
      <c r="AI35" s="135"/>
      <c r="AJ35" s="135"/>
      <c r="AK35" s="135"/>
      <c r="AL35" s="135"/>
      <c r="AM35" s="135"/>
      <c r="AN35" s="135"/>
      <c r="AO35" s="135"/>
      <c r="AP35" s="135"/>
      <c r="AQ35" s="135"/>
      <c r="AR35" s="135"/>
      <c r="AS35" s="135"/>
      <c r="AT35" s="135"/>
      <c r="AU35" s="135"/>
      <c r="AV35" s="135"/>
      <c r="AW35" s="135"/>
      <c r="AX35" s="135"/>
      <c r="AY35" s="135"/>
      <c r="AZ35" s="135"/>
      <c r="BA35" s="135"/>
      <c r="BB35" s="135"/>
      <c r="BJ35" s="134"/>
      <c r="BK35" s="134"/>
      <c r="BL35" s="134"/>
      <c r="BM35" s="134"/>
      <c r="BN35" s="134"/>
      <c r="BO35" s="143"/>
      <c r="BP35" s="143"/>
      <c r="BQ35" s="143"/>
      <c r="BR35" s="173"/>
      <c r="BS35" s="173"/>
      <c r="BT35" s="173"/>
      <c r="BU35" s="173"/>
      <c r="BV35" s="173"/>
      <c r="BW35" s="173"/>
      <c r="BX35" s="173"/>
      <c r="BY35" s="173"/>
      <c r="BZ35" s="173"/>
      <c r="CA35" s="173"/>
      <c r="CB35" s="173"/>
      <c r="CC35" s="173"/>
      <c r="CD35" s="173"/>
    </row>
    <row r="36" customFormat="false" ht="13" hidden="false" customHeight="false" outlineLevel="0" collapsed="false">
      <c r="A36" s="136"/>
      <c r="B36" s="125"/>
      <c r="E36" s="0"/>
      <c r="R36" s="135"/>
      <c r="S36" s="135"/>
      <c r="T36" s="135"/>
      <c r="U36" s="135"/>
      <c r="V36" s="135"/>
      <c r="W36" s="135"/>
      <c r="X36" s="135"/>
      <c r="Y36" s="135"/>
      <c r="Z36" s="135"/>
      <c r="AA36" s="135"/>
      <c r="AB36" s="135"/>
      <c r="AC36" s="135"/>
      <c r="AD36" s="135"/>
      <c r="AE36" s="135"/>
      <c r="AF36" s="135"/>
      <c r="AG36" s="135"/>
      <c r="AH36" s="135"/>
      <c r="AI36" s="135"/>
      <c r="AJ36" s="135"/>
      <c r="AK36" s="135"/>
      <c r="AL36" s="135"/>
      <c r="AM36" s="135"/>
      <c r="AN36" s="135"/>
      <c r="AO36" s="135"/>
      <c r="AP36" s="135"/>
      <c r="AQ36" s="135"/>
      <c r="AR36" s="135"/>
      <c r="AS36" s="135"/>
      <c r="AT36" s="135"/>
      <c r="AU36" s="135"/>
      <c r="AV36" s="135"/>
      <c r="AW36" s="135"/>
      <c r="AX36" s="135"/>
      <c r="AY36" s="135"/>
      <c r="AZ36" s="135"/>
      <c r="BA36" s="135"/>
      <c r="BB36" s="135"/>
      <c r="BE36" s="143"/>
      <c r="BI36" s="143"/>
      <c r="BJ36" s="134"/>
      <c r="BK36" s="134"/>
      <c r="BL36" s="134"/>
      <c r="BM36" s="134"/>
      <c r="BN36" s="134"/>
      <c r="BO36" s="143"/>
      <c r="BP36" s="143"/>
      <c r="BQ36" s="143"/>
      <c r="BR36" s="173"/>
      <c r="BS36" s="173"/>
      <c r="BT36" s="173"/>
      <c r="BU36" s="173"/>
      <c r="BV36" s="173"/>
      <c r="BW36" s="173"/>
      <c r="BX36" s="173"/>
      <c r="BY36" s="173"/>
      <c r="BZ36" s="173"/>
      <c r="CA36" s="173"/>
      <c r="CB36" s="173"/>
      <c r="CC36" s="173"/>
      <c r="CD36" s="173"/>
    </row>
    <row r="37" customFormat="false" ht="13" hidden="false" customHeight="false" outlineLevel="0" collapsed="false">
      <c r="A37" s="136"/>
      <c r="B37" s="125"/>
      <c r="E37" s="0"/>
      <c r="R37" s="135"/>
      <c r="S37" s="135"/>
      <c r="T37" s="135"/>
      <c r="U37" s="135"/>
      <c r="V37" s="135"/>
      <c r="W37" s="135"/>
      <c r="X37" s="135"/>
      <c r="Y37" s="135"/>
      <c r="Z37" s="135"/>
      <c r="AA37" s="135"/>
      <c r="AB37" s="135"/>
      <c r="AC37" s="135"/>
      <c r="AD37" s="135"/>
      <c r="AE37" s="135"/>
      <c r="AF37" s="135"/>
      <c r="AG37" s="135"/>
      <c r="AH37" s="135"/>
      <c r="AI37" s="135"/>
      <c r="AJ37" s="135"/>
      <c r="AK37" s="135"/>
      <c r="AL37" s="135"/>
      <c r="AM37" s="135"/>
      <c r="AN37" s="135"/>
      <c r="AO37" s="135"/>
      <c r="AP37" s="135"/>
      <c r="AQ37" s="135"/>
      <c r="AR37" s="135"/>
      <c r="AS37" s="135"/>
      <c r="AT37" s="135"/>
      <c r="AU37" s="135"/>
      <c r="AV37" s="135"/>
      <c r="AW37" s="135"/>
      <c r="AX37" s="135"/>
      <c r="AY37" s="135"/>
      <c r="AZ37" s="135"/>
      <c r="BA37" s="135"/>
      <c r="BB37" s="135"/>
      <c r="BJ37" s="137"/>
      <c r="BK37" s="137"/>
      <c r="BL37" s="137"/>
      <c r="BM37" s="137"/>
      <c r="BN37" s="137"/>
      <c r="BO37" s="143"/>
      <c r="BP37" s="162"/>
      <c r="BQ37" s="143"/>
      <c r="BR37" s="173"/>
      <c r="BS37" s="173"/>
      <c r="BT37" s="173"/>
      <c r="BU37" s="173"/>
      <c r="BV37" s="173"/>
      <c r="BW37" s="173"/>
      <c r="BX37" s="173"/>
      <c r="BY37" s="173"/>
      <c r="BZ37" s="173"/>
      <c r="CA37" s="173"/>
      <c r="CB37" s="173"/>
      <c r="CC37" s="173"/>
      <c r="CD37" s="173"/>
    </row>
    <row r="38" customFormat="false" ht="13" hidden="false" customHeight="false" outlineLevel="0" collapsed="false">
      <c r="A38" s="136"/>
      <c r="R38" s="135"/>
      <c r="S38" s="135"/>
      <c r="T38" s="135"/>
      <c r="U38" s="135"/>
      <c r="V38" s="135"/>
      <c r="W38" s="135"/>
      <c r="X38" s="135"/>
      <c r="Y38" s="135"/>
      <c r="Z38" s="135"/>
      <c r="AA38" s="135"/>
      <c r="AB38" s="135"/>
      <c r="AC38" s="135"/>
      <c r="AD38" s="135"/>
      <c r="AE38" s="135"/>
      <c r="AF38" s="135"/>
      <c r="AG38" s="135"/>
      <c r="AH38" s="135"/>
      <c r="AI38" s="135"/>
      <c r="AJ38" s="135"/>
      <c r="AK38" s="135"/>
      <c r="AL38" s="135"/>
      <c r="AM38" s="135"/>
      <c r="AN38" s="135"/>
      <c r="AO38" s="135"/>
      <c r="AP38" s="135"/>
      <c r="AQ38" s="135"/>
      <c r="AR38" s="135"/>
      <c r="AS38" s="135"/>
      <c r="AT38" s="135"/>
      <c r="AU38" s="135"/>
      <c r="AV38" s="135"/>
      <c r="AW38" s="135"/>
      <c r="AX38" s="135"/>
      <c r="AY38" s="135"/>
      <c r="AZ38" s="135"/>
      <c r="BA38" s="135"/>
      <c r="BB38" s="135"/>
      <c r="BJ38" s="134"/>
      <c r="BK38" s="134"/>
      <c r="BL38" s="134"/>
      <c r="BM38" s="134"/>
      <c r="BN38" s="134"/>
      <c r="BO38" s="143"/>
      <c r="BP38" s="162"/>
      <c r="BQ38" s="143"/>
      <c r="BR38" s="173"/>
      <c r="BS38" s="173"/>
      <c r="BT38" s="173"/>
      <c r="BU38" s="173"/>
      <c r="BV38" s="173"/>
      <c r="BW38" s="173"/>
      <c r="BX38" s="173"/>
      <c r="BY38" s="173"/>
      <c r="BZ38" s="173"/>
      <c r="CA38" s="173"/>
      <c r="CB38" s="173"/>
      <c r="CC38" s="173"/>
      <c r="CD38" s="173"/>
    </row>
    <row r="39" customFormat="false" ht="13" hidden="false" customHeight="false" outlineLevel="0" collapsed="false">
      <c r="A39" s="133"/>
      <c r="R39" s="135"/>
      <c r="S39" s="135"/>
      <c r="T39" s="135"/>
      <c r="U39" s="135"/>
      <c r="V39" s="135"/>
      <c r="W39" s="135"/>
      <c r="X39" s="135"/>
      <c r="Y39" s="135"/>
      <c r="Z39" s="135"/>
      <c r="AA39" s="135"/>
      <c r="AB39" s="135"/>
      <c r="AC39" s="135"/>
      <c r="AD39" s="135"/>
      <c r="AE39" s="135"/>
      <c r="AF39" s="135"/>
      <c r="AG39" s="135"/>
      <c r="AH39" s="135"/>
      <c r="AI39" s="135"/>
      <c r="AJ39" s="135"/>
      <c r="AK39" s="135"/>
      <c r="AL39" s="135"/>
      <c r="AM39" s="135"/>
      <c r="AN39" s="135"/>
      <c r="AO39" s="135"/>
      <c r="AP39" s="135"/>
      <c r="AQ39" s="135"/>
      <c r="AR39" s="135"/>
      <c r="AS39" s="135"/>
      <c r="AT39" s="135"/>
      <c r="AU39" s="135"/>
      <c r="AV39" s="135"/>
      <c r="AW39" s="135"/>
      <c r="AX39" s="135"/>
      <c r="AY39" s="135"/>
      <c r="AZ39" s="135"/>
      <c r="BA39" s="135"/>
      <c r="BB39" s="135"/>
      <c r="BJ39" s="134"/>
      <c r="BK39" s="134"/>
      <c r="BL39" s="134"/>
      <c r="BM39" s="134"/>
      <c r="BN39" s="134"/>
      <c r="BO39" s="143"/>
      <c r="BP39" s="143"/>
      <c r="BQ39" s="143"/>
      <c r="BR39" s="173"/>
      <c r="BS39" s="173"/>
      <c r="BT39" s="173"/>
      <c r="BU39" s="173"/>
      <c r="BV39" s="173"/>
      <c r="BW39" s="173"/>
      <c r="BX39" s="173"/>
      <c r="BY39" s="173"/>
      <c r="BZ39" s="173"/>
      <c r="CA39" s="173"/>
      <c r="CB39" s="173"/>
      <c r="CC39" s="173"/>
      <c r="CD39" s="173"/>
    </row>
    <row r="40" customFormat="false" ht="13" hidden="false" customHeight="false" outlineLevel="0" collapsed="false">
      <c r="A40" s="133"/>
      <c r="R40" s="135"/>
      <c r="S40" s="135"/>
      <c r="T40" s="135"/>
      <c r="U40" s="135"/>
      <c r="V40" s="135"/>
      <c r="W40" s="135"/>
      <c r="X40" s="135"/>
      <c r="Y40" s="135"/>
      <c r="Z40" s="135"/>
      <c r="AA40" s="135"/>
      <c r="AB40" s="135"/>
      <c r="AC40" s="135"/>
      <c r="AD40" s="135"/>
      <c r="AE40" s="135"/>
      <c r="AF40" s="135"/>
      <c r="AG40" s="135"/>
      <c r="AH40" s="135"/>
      <c r="AI40" s="135"/>
      <c r="AJ40" s="135"/>
      <c r="AK40" s="135"/>
      <c r="AL40" s="135"/>
      <c r="AM40" s="135"/>
      <c r="AN40" s="135"/>
      <c r="AO40" s="135"/>
      <c r="AP40" s="135"/>
      <c r="AQ40" s="135"/>
      <c r="AR40" s="135"/>
      <c r="AS40" s="135"/>
      <c r="AT40" s="135"/>
      <c r="AU40" s="135"/>
      <c r="AV40" s="135"/>
      <c r="AW40" s="135"/>
      <c r="AX40" s="135"/>
      <c r="AY40" s="135"/>
      <c r="AZ40" s="135"/>
      <c r="BA40" s="135"/>
      <c r="BB40" s="135"/>
      <c r="BJ40" s="134"/>
      <c r="BK40" s="134"/>
      <c r="BL40" s="134"/>
      <c r="BM40" s="134"/>
      <c r="BN40" s="134"/>
      <c r="BO40" s="143"/>
      <c r="BP40" s="143"/>
      <c r="BQ40" s="143"/>
      <c r="BR40" s="173"/>
      <c r="BS40" s="173"/>
      <c r="BT40" s="173"/>
      <c r="BU40" s="173"/>
      <c r="BV40" s="173"/>
      <c r="BW40" s="173"/>
      <c r="BX40" s="173"/>
      <c r="BY40" s="173"/>
      <c r="BZ40" s="173"/>
      <c r="CA40" s="173"/>
      <c r="CB40" s="173"/>
      <c r="CC40" s="173"/>
      <c r="CD40" s="173"/>
    </row>
    <row r="41" customFormat="false" ht="13" hidden="false" customHeight="false" outlineLevel="0" collapsed="false">
      <c r="A41" s="133"/>
      <c r="R41" s="135"/>
      <c r="S41" s="135"/>
      <c r="T41" s="135"/>
      <c r="U41" s="135"/>
      <c r="V41" s="135"/>
      <c r="W41" s="135"/>
      <c r="X41" s="135"/>
      <c r="Y41" s="135"/>
      <c r="Z41" s="135"/>
      <c r="AA41" s="135"/>
      <c r="AB41" s="135"/>
      <c r="AC41" s="135"/>
      <c r="AD41" s="135"/>
      <c r="AE41" s="135"/>
      <c r="AF41" s="135"/>
      <c r="AG41" s="135"/>
      <c r="AH41" s="135"/>
      <c r="AI41" s="135"/>
      <c r="AJ41" s="135"/>
      <c r="AK41" s="135"/>
      <c r="AL41" s="135"/>
      <c r="AM41" s="135"/>
      <c r="AN41" s="135"/>
      <c r="AO41" s="135"/>
      <c r="AP41" s="135"/>
      <c r="AQ41" s="135"/>
      <c r="AR41" s="135"/>
      <c r="AS41" s="135"/>
      <c r="AT41" s="135"/>
      <c r="AU41" s="135"/>
      <c r="AV41" s="135"/>
      <c r="AW41" s="135"/>
      <c r="AX41" s="135"/>
      <c r="AY41" s="135"/>
      <c r="AZ41" s="135"/>
      <c r="BA41" s="135"/>
      <c r="BB41" s="135"/>
      <c r="BJ41" s="134"/>
      <c r="BK41" s="134"/>
      <c r="BL41" s="134"/>
      <c r="BM41" s="134"/>
      <c r="BN41" s="134"/>
      <c r="BO41" s="143"/>
      <c r="BP41" s="143"/>
      <c r="BQ41" s="143"/>
      <c r="BR41" s="173"/>
      <c r="BS41" s="173"/>
      <c r="BT41" s="173"/>
      <c r="BU41" s="173"/>
      <c r="BV41" s="173"/>
      <c r="BW41" s="173"/>
      <c r="BX41" s="173"/>
      <c r="BY41" s="173"/>
      <c r="BZ41" s="173"/>
      <c r="CA41" s="173"/>
      <c r="CB41" s="173"/>
      <c r="CC41" s="173"/>
      <c r="CD41" s="173"/>
    </row>
    <row r="42" customFormat="false" ht="13" hidden="false" customHeight="false" outlineLevel="0" collapsed="false">
      <c r="A42" s="138"/>
      <c r="R42" s="135"/>
      <c r="S42" s="135"/>
      <c r="T42" s="135"/>
      <c r="U42" s="135"/>
      <c r="V42" s="135"/>
      <c r="W42" s="135"/>
      <c r="X42" s="135"/>
      <c r="Y42" s="135"/>
      <c r="Z42" s="135"/>
      <c r="AA42" s="135"/>
      <c r="AB42" s="135"/>
      <c r="AC42" s="135"/>
      <c r="AD42" s="135"/>
      <c r="AE42" s="135"/>
      <c r="AF42" s="135"/>
      <c r="AG42" s="135"/>
      <c r="AH42" s="135"/>
      <c r="AI42" s="135"/>
      <c r="AJ42" s="135"/>
      <c r="AK42" s="135"/>
      <c r="AL42" s="135"/>
      <c r="AM42" s="135"/>
      <c r="AN42" s="135"/>
      <c r="AO42" s="135"/>
      <c r="AP42" s="135"/>
      <c r="AQ42" s="135"/>
      <c r="AR42" s="135"/>
      <c r="AS42" s="135"/>
      <c r="AT42" s="135"/>
      <c r="AU42" s="135"/>
      <c r="AV42" s="135"/>
      <c r="AW42" s="135"/>
      <c r="AX42" s="135"/>
      <c r="AY42" s="135"/>
      <c r="AZ42" s="135"/>
      <c r="BA42" s="135"/>
      <c r="BB42" s="135"/>
      <c r="BJ42" s="137"/>
      <c r="BK42" s="137"/>
      <c r="BL42" s="137"/>
      <c r="BM42" s="137"/>
      <c r="BN42" s="137"/>
      <c r="BO42" s="143"/>
      <c r="BP42" s="162"/>
      <c r="BQ42" s="143"/>
      <c r="BR42" s="173"/>
      <c r="BS42" s="173"/>
      <c r="BT42" s="173"/>
      <c r="BU42" s="173"/>
      <c r="BV42" s="173"/>
      <c r="BW42" s="173"/>
      <c r="BX42" s="173"/>
      <c r="BY42" s="173"/>
      <c r="BZ42" s="173"/>
      <c r="CA42" s="173"/>
      <c r="CB42" s="173"/>
      <c r="CC42" s="173"/>
      <c r="CD42" s="173"/>
    </row>
    <row r="43" customFormat="false" ht="13" hidden="false" customHeight="false" outlineLevel="0" collapsed="false">
      <c r="A43" s="125"/>
      <c r="R43" s="135"/>
      <c r="S43" s="135"/>
      <c r="T43" s="135"/>
      <c r="U43" s="135"/>
      <c r="V43" s="135"/>
      <c r="W43" s="135"/>
      <c r="X43" s="135"/>
      <c r="Y43" s="135"/>
      <c r="Z43" s="135"/>
      <c r="AA43" s="135"/>
      <c r="AB43" s="135"/>
      <c r="AC43" s="135"/>
      <c r="AD43" s="135"/>
      <c r="AE43" s="135"/>
      <c r="AF43" s="135"/>
      <c r="AG43" s="135"/>
      <c r="AH43" s="135"/>
      <c r="AI43" s="135"/>
      <c r="AJ43" s="135"/>
      <c r="AK43" s="135"/>
      <c r="AL43" s="135"/>
      <c r="AM43" s="135"/>
      <c r="AN43" s="135"/>
      <c r="AO43" s="135"/>
      <c r="AP43" s="135"/>
      <c r="AQ43" s="135"/>
      <c r="AR43" s="135"/>
      <c r="AS43" s="135"/>
      <c r="AT43" s="135"/>
      <c r="AU43" s="135"/>
      <c r="AV43" s="135"/>
      <c r="AW43" s="135"/>
      <c r="AX43" s="135"/>
      <c r="AY43" s="135"/>
      <c r="AZ43" s="135"/>
      <c r="BA43" s="135"/>
      <c r="BB43" s="135"/>
      <c r="BJ43" s="134"/>
      <c r="BK43" s="134"/>
      <c r="BL43" s="134"/>
      <c r="BM43" s="134"/>
      <c r="BN43" s="134"/>
      <c r="BO43" s="143"/>
      <c r="BP43" s="162"/>
      <c r="BQ43" s="143"/>
      <c r="BR43" s="173"/>
      <c r="BS43" s="173"/>
      <c r="BT43" s="173"/>
      <c r="BU43" s="173"/>
      <c r="BV43" s="173"/>
      <c r="BW43" s="173"/>
      <c r="BX43" s="173"/>
      <c r="BY43" s="173"/>
      <c r="BZ43" s="173"/>
      <c r="CA43" s="173"/>
      <c r="CB43" s="173"/>
      <c r="CC43" s="173"/>
      <c r="CD43" s="173"/>
    </row>
    <row r="44" customFormat="false" ht="13" hidden="false" customHeight="false" outlineLevel="0" collapsed="false">
      <c r="A44" s="138"/>
      <c r="R44" s="135"/>
      <c r="S44" s="135"/>
      <c r="T44" s="135"/>
      <c r="U44" s="135"/>
      <c r="V44" s="135"/>
      <c r="W44" s="135"/>
      <c r="X44" s="135"/>
      <c r="Y44" s="135"/>
      <c r="Z44" s="135"/>
      <c r="AA44" s="135"/>
      <c r="AB44" s="135"/>
      <c r="AC44" s="135"/>
      <c r="AD44" s="135"/>
      <c r="AE44" s="135"/>
      <c r="AF44" s="135"/>
      <c r="AG44" s="135"/>
      <c r="AH44" s="135"/>
      <c r="AI44" s="135"/>
      <c r="AJ44" s="135"/>
      <c r="AK44" s="135"/>
      <c r="AL44" s="135"/>
      <c r="AM44" s="135"/>
      <c r="AN44" s="135"/>
      <c r="AO44" s="135"/>
      <c r="AP44" s="135"/>
      <c r="AQ44" s="135"/>
      <c r="AR44" s="135"/>
      <c r="AS44" s="135"/>
      <c r="AT44" s="135"/>
      <c r="AU44" s="135"/>
      <c r="AV44" s="135"/>
      <c r="AW44" s="135"/>
      <c r="AX44" s="135"/>
      <c r="AY44" s="135"/>
      <c r="AZ44" s="135"/>
      <c r="BA44" s="135"/>
      <c r="BB44" s="135"/>
      <c r="BJ44" s="134"/>
      <c r="BK44" s="134"/>
      <c r="BL44" s="134"/>
      <c r="BM44" s="134"/>
      <c r="BN44" s="134"/>
      <c r="BO44" s="143"/>
      <c r="BP44" s="143"/>
      <c r="BQ44" s="143"/>
      <c r="BR44" s="173"/>
      <c r="BS44" s="173"/>
      <c r="BT44" s="173"/>
      <c r="BU44" s="173"/>
      <c r="BV44" s="173"/>
      <c r="BW44" s="173"/>
      <c r="BX44" s="173"/>
      <c r="BY44" s="173"/>
      <c r="BZ44" s="173"/>
      <c r="CA44" s="173"/>
      <c r="CB44" s="173"/>
      <c r="CC44" s="173"/>
      <c r="CD44" s="173"/>
    </row>
    <row r="45" customFormat="false" ht="13" hidden="false" customHeight="false" outlineLevel="0" collapsed="false">
      <c r="A45" s="125"/>
      <c r="R45" s="135"/>
      <c r="S45" s="135"/>
      <c r="T45" s="135"/>
      <c r="U45" s="135"/>
      <c r="V45" s="135"/>
      <c r="W45" s="135"/>
      <c r="X45" s="135"/>
      <c r="Y45" s="135"/>
      <c r="Z45" s="135"/>
      <c r="AA45" s="135"/>
      <c r="AB45" s="135"/>
      <c r="AC45" s="135"/>
      <c r="AD45" s="135"/>
      <c r="AE45" s="135"/>
      <c r="AF45" s="135"/>
      <c r="AG45" s="135"/>
      <c r="AH45" s="135"/>
      <c r="AI45" s="135"/>
      <c r="AJ45" s="135"/>
      <c r="AK45" s="135"/>
      <c r="AL45" s="135"/>
      <c r="AM45" s="135"/>
      <c r="AN45" s="135"/>
      <c r="AO45" s="135"/>
      <c r="AP45" s="135"/>
      <c r="AQ45" s="135"/>
      <c r="AR45" s="135"/>
      <c r="AS45" s="135"/>
      <c r="AT45" s="135"/>
      <c r="AU45" s="135"/>
      <c r="AV45" s="135"/>
      <c r="AW45" s="135"/>
      <c r="AX45" s="135"/>
      <c r="AY45" s="135"/>
      <c r="AZ45" s="135"/>
      <c r="BA45" s="135"/>
      <c r="BB45" s="135"/>
      <c r="BJ45" s="134"/>
      <c r="BK45" s="134"/>
      <c r="BL45" s="134"/>
      <c r="BM45" s="134"/>
      <c r="BN45" s="134"/>
      <c r="BO45" s="143"/>
      <c r="BP45" s="143"/>
      <c r="BQ45" s="143"/>
      <c r="BR45" s="173"/>
      <c r="BS45" s="173"/>
      <c r="BT45" s="173"/>
      <c r="BU45" s="173"/>
      <c r="BV45" s="173"/>
      <c r="BW45" s="173"/>
      <c r="BX45" s="173"/>
      <c r="BY45" s="173"/>
      <c r="BZ45" s="173"/>
      <c r="CA45" s="173"/>
      <c r="CB45" s="173"/>
      <c r="CC45" s="173"/>
      <c r="CD45" s="173"/>
    </row>
    <row r="46" customFormat="false" ht="13" hidden="false" customHeight="false" outlineLevel="0" collapsed="false">
      <c r="A46" s="126"/>
      <c r="R46" s="135"/>
      <c r="S46" s="135"/>
      <c r="T46" s="135"/>
      <c r="U46" s="135"/>
      <c r="V46" s="135"/>
      <c r="W46" s="135"/>
      <c r="X46" s="135"/>
      <c r="Y46" s="135"/>
      <c r="Z46" s="135"/>
      <c r="AA46" s="135"/>
      <c r="AB46" s="135"/>
      <c r="AC46" s="135"/>
      <c r="AD46" s="135"/>
      <c r="AE46" s="135"/>
      <c r="AF46" s="135"/>
      <c r="AG46" s="135"/>
      <c r="AH46" s="135"/>
      <c r="AI46" s="135"/>
      <c r="AJ46" s="135"/>
      <c r="AK46" s="135"/>
      <c r="AL46" s="135"/>
      <c r="AM46" s="135"/>
      <c r="AN46" s="135"/>
      <c r="AO46" s="135"/>
      <c r="AP46" s="135"/>
      <c r="AQ46" s="135"/>
      <c r="AR46" s="135"/>
      <c r="AS46" s="135"/>
      <c r="AT46" s="135"/>
      <c r="AU46" s="135"/>
      <c r="AV46" s="135"/>
      <c r="AW46" s="135"/>
      <c r="AX46" s="135"/>
      <c r="AY46" s="135"/>
      <c r="AZ46" s="135"/>
      <c r="BA46" s="135"/>
      <c r="BB46" s="135"/>
      <c r="BJ46" s="134"/>
      <c r="BK46" s="134"/>
      <c r="BL46" s="134"/>
      <c r="BM46" s="134"/>
      <c r="BN46" s="134"/>
      <c r="BO46" s="143"/>
      <c r="BP46" s="143"/>
      <c r="BQ46" s="143"/>
      <c r="BR46" s="173"/>
      <c r="BS46" s="173"/>
      <c r="BT46" s="173"/>
      <c r="BU46" s="173"/>
      <c r="BV46" s="173"/>
      <c r="BW46" s="173"/>
      <c r="BX46" s="173"/>
      <c r="BY46" s="173"/>
      <c r="BZ46" s="173"/>
      <c r="CA46" s="173"/>
      <c r="CB46" s="173"/>
      <c r="CC46" s="173"/>
      <c r="CD46" s="173"/>
    </row>
    <row r="47" customFormat="false" ht="13" hidden="false" customHeight="false" outlineLevel="0" collapsed="false">
      <c r="A47" s="125"/>
      <c r="R47" s="135"/>
      <c r="S47" s="135"/>
      <c r="T47" s="135"/>
      <c r="U47" s="135"/>
      <c r="V47" s="135"/>
      <c r="W47" s="135"/>
      <c r="X47" s="135"/>
      <c r="Y47" s="135"/>
      <c r="Z47" s="135"/>
      <c r="AA47" s="135"/>
      <c r="AB47" s="135"/>
      <c r="AC47" s="135"/>
      <c r="AD47" s="135"/>
      <c r="AE47" s="135"/>
      <c r="AF47" s="135"/>
      <c r="AG47" s="135"/>
      <c r="AH47" s="135"/>
      <c r="AI47" s="135"/>
      <c r="AJ47" s="135"/>
      <c r="AK47" s="135"/>
      <c r="AL47" s="135"/>
      <c r="AM47" s="135"/>
      <c r="AN47" s="135"/>
      <c r="AO47" s="135"/>
      <c r="AP47" s="135"/>
      <c r="AQ47" s="135"/>
      <c r="AR47" s="135"/>
      <c r="AS47" s="135"/>
      <c r="AT47" s="135"/>
      <c r="AU47" s="135"/>
      <c r="AV47" s="135"/>
      <c r="AW47" s="135"/>
      <c r="AX47" s="135"/>
      <c r="AY47" s="135"/>
      <c r="AZ47" s="135"/>
      <c r="BA47" s="135"/>
      <c r="BB47" s="135"/>
      <c r="BJ47" s="134"/>
      <c r="BK47" s="134"/>
      <c r="BL47" s="134"/>
      <c r="BM47" s="134"/>
      <c r="BN47" s="134"/>
      <c r="BO47" s="143"/>
      <c r="BP47" s="143"/>
      <c r="BQ47" s="143"/>
      <c r="BR47" s="173"/>
      <c r="BS47" s="173"/>
      <c r="BT47" s="173"/>
      <c r="BU47" s="173"/>
      <c r="BV47" s="173"/>
      <c r="BW47" s="173"/>
      <c r="BX47" s="173"/>
      <c r="BY47" s="173"/>
      <c r="BZ47" s="173"/>
      <c r="CA47" s="173"/>
      <c r="CB47" s="173"/>
      <c r="CC47" s="173"/>
      <c r="CD47" s="173"/>
    </row>
    <row r="48" customFormat="false" ht="13" hidden="false" customHeight="false" outlineLevel="0" collapsed="false">
      <c r="A48" s="138"/>
      <c r="R48" s="135"/>
      <c r="S48" s="135"/>
      <c r="T48" s="135"/>
      <c r="U48" s="135"/>
      <c r="V48" s="135"/>
      <c r="W48" s="135"/>
      <c r="X48" s="135"/>
      <c r="Y48" s="135"/>
      <c r="Z48" s="135"/>
      <c r="AA48" s="135"/>
      <c r="AB48" s="135"/>
      <c r="AC48" s="135"/>
      <c r="AD48" s="135"/>
      <c r="AE48" s="135"/>
      <c r="AF48" s="135"/>
      <c r="AG48" s="135"/>
      <c r="AH48" s="135"/>
      <c r="AI48" s="135"/>
      <c r="AJ48" s="135"/>
      <c r="AK48" s="135"/>
      <c r="AL48" s="135"/>
      <c r="AM48" s="135"/>
      <c r="AN48" s="135"/>
      <c r="AO48" s="135"/>
      <c r="AP48" s="135"/>
      <c r="AQ48" s="135"/>
      <c r="AR48" s="135"/>
      <c r="AS48" s="135"/>
      <c r="AT48" s="135"/>
      <c r="AU48" s="135"/>
      <c r="AV48" s="135"/>
      <c r="AW48" s="135"/>
      <c r="AX48" s="135"/>
      <c r="AY48" s="135"/>
      <c r="AZ48" s="135"/>
      <c r="BA48" s="135"/>
      <c r="BB48" s="135"/>
      <c r="BJ48" s="134"/>
      <c r="BK48" s="134"/>
      <c r="BL48" s="134"/>
      <c r="BM48" s="134"/>
      <c r="BN48" s="134"/>
      <c r="BO48" s="143"/>
      <c r="BP48" s="143"/>
      <c r="BQ48" s="143"/>
      <c r="BR48" s="173"/>
      <c r="BS48" s="173"/>
      <c r="BT48" s="173"/>
      <c r="BU48" s="173"/>
      <c r="BV48" s="173"/>
      <c r="BW48" s="173"/>
      <c r="BX48" s="173"/>
      <c r="BY48" s="173"/>
      <c r="BZ48" s="173"/>
      <c r="CA48" s="173"/>
      <c r="CB48" s="173"/>
      <c r="CC48" s="173"/>
      <c r="CD48" s="173"/>
    </row>
    <row r="49" customFormat="false" ht="13" hidden="false" customHeight="false" outlineLevel="0" collapsed="false">
      <c r="A49" s="167"/>
      <c r="R49" s="135"/>
      <c r="S49" s="135"/>
      <c r="T49" s="135"/>
      <c r="U49" s="135"/>
      <c r="V49" s="135"/>
      <c r="W49" s="135"/>
      <c r="X49" s="135"/>
      <c r="Y49" s="135"/>
      <c r="Z49" s="135"/>
      <c r="AA49" s="135"/>
      <c r="AB49" s="135"/>
      <c r="AC49" s="135"/>
      <c r="AD49" s="135"/>
      <c r="AE49" s="135"/>
      <c r="AF49" s="135"/>
      <c r="AG49" s="135"/>
      <c r="AH49" s="135"/>
      <c r="AI49" s="135"/>
      <c r="AJ49" s="135"/>
      <c r="AK49" s="135"/>
      <c r="AL49" s="135"/>
      <c r="AM49" s="135"/>
      <c r="AN49" s="135"/>
      <c r="AO49" s="135"/>
      <c r="AP49" s="135"/>
      <c r="AQ49" s="135"/>
      <c r="AR49" s="135"/>
      <c r="AS49" s="135"/>
      <c r="AT49" s="135"/>
      <c r="AU49" s="135"/>
      <c r="AV49" s="135"/>
      <c r="AW49" s="135"/>
      <c r="AX49" s="135"/>
      <c r="AY49" s="135"/>
      <c r="AZ49" s="135"/>
      <c r="BA49" s="135"/>
      <c r="BB49" s="135"/>
      <c r="BJ49" s="134"/>
      <c r="BK49" s="134"/>
      <c r="BL49" s="134"/>
      <c r="BM49" s="134"/>
      <c r="BN49" s="134"/>
      <c r="BO49" s="143"/>
      <c r="BP49" s="143"/>
      <c r="BQ49" s="143"/>
      <c r="BR49" s="173"/>
      <c r="BS49" s="173"/>
      <c r="BT49" s="173"/>
      <c r="BU49" s="173"/>
      <c r="BV49" s="173"/>
      <c r="BW49" s="173"/>
      <c r="BX49" s="173"/>
      <c r="BY49" s="173"/>
      <c r="BZ49" s="173"/>
      <c r="CA49" s="173"/>
      <c r="CB49" s="173"/>
      <c r="CC49" s="173"/>
      <c r="CD49" s="173"/>
    </row>
    <row r="50" customFormat="false" ht="13" hidden="false" customHeight="false" outlineLevel="0" collapsed="false">
      <c r="A50" s="125"/>
      <c r="R50" s="135"/>
      <c r="S50" s="135"/>
      <c r="T50" s="135"/>
      <c r="U50" s="135"/>
      <c r="V50" s="135"/>
      <c r="W50" s="135"/>
      <c r="X50" s="135"/>
      <c r="Y50" s="135"/>
      <c r="Z50" s="135"/>
      <c r="AA50" s="135"/>
      <c r="AB50" s="135"/>
      <c r="AC50" s="135"/>
      <c r="AD50" s="135"/>
      <c r="AE50" s="135"/>
      <c r="AF50" s="135"/>
      <c r="AG50" s="135"/>
      <c r="AH50" s="135"/>
      <c r="AI50" s="135"/>
      <c r="AJ50" s="135"/>
      <c r="AK50" s="135"/>
      <c r="AL50" s="135"/>
      <c r="AM50" s="135"/>
      <c r="AN50" s="135"/>
      <c r="AO50" s="135"/>
      <c r="AP50" s="135"/>
      <c r="AQ50" s="135"/>
      <c r="AR50" s="135"/>
      <c r="AS50" s="135"/>
      <c r="AT50" s="135"/>
      <c r="AU50" s="135"/>
      <c r="AV50" s="135"/>
      <c r="AW50" s="135"/>
      <c r="AX50" s="135"/>
      <c r="AY50" s="135"/>
      <c r="AZ50" s="135"/>
      <c r="BA50" s="135"/>
      <c r="BB50" s="135"/>
      <c r="BJ50" s="134"/>
      <c r="BK50" s="134"/>
      <c r="BL50" s="134"/>
      <c r="BM50" s="134"/>
      <c r="BN50" s="134"/>
      <c r="BO50" s="143"/>
      <c r="BP50" s="143"/>
      <c r="BQ50" s="143"/>
      <c r="BR50" s="173"/>
      <c r="BS50" s="173"/>
      <c r="BT50" s="173"/>
      <c r="BU50" s="173"/>
      <c r="BV50" s="173"/>
      <c r="BW50" s="173"/>
      <c r="BX50" s="173"/>
      <c r="BY50" s="173"/>
      <c r="BZ50" s="173"/>
      <c r="CA50" s="173"/>
      <c r="CB50" s="173"/>
      <c r="CC50" s="173"/>
      <c r="CD50" s="173"/>
    </row>
    <row r="51" customFormat="false" ht="13" hidden="false" customHeight="false" outlineLevel="0" collapsed="false">
      <c r="A51" s="133"/>
      <c r="R51" s="135"/>
      <c r="S51" s="135"/>
      <c r="T51" s="135"/>
      <c r="U51" s="135"/>
      <c r="BJ51" s="134"/>
      <c r="BK51" s="134"/>
      <c r="BL51" s="134"/>
      <c r="BM51" s="134"/>
      <c r="BN51" s="134"/>
      <c r="BO51" s="143"/>
      <c r="BP51" s="143"/>
      <c r="BQ51" s="143"/>
      <c r="BR51" s="173"/>
      <c r="BS51" s="173"/>
      <c r="BT51" s="173"/>
      <c r="BU51" s="173"/>
      <c r="BV51" s="173"/>
      <c r="BW51" s="173"/>
      <c r="BX51" s="173"/>
      <c r="BY51" s="173"/>
      <c r="BZ51" s="173"/>
      <c r="CA51" s="173"/>
      <c r="CB51" s="173"/>
      <c r="CC51" s="173"/>
      <c r="CD51" s="173"/>
    </row>
    <row r="52" customFormat="false" ht="13" hidden="false" customHeight="false" outlineLevel="0" collapsed="false">
      <c r="A52" s="133"/>
      <c r="S52" s="135"/>
      <c r="T52" s="135"/>
      <c r="U52" s="135"/>
      <c r="BJ52" s="134"/>
      <c r="BK52" s="134"/>
      <c r="BL52" s="134"/>
      <c r="BM52" s="134"/>
      <c r="BN52" s="134"/>
      <c r="BO52" s="143"/>
      <c r="BP52" s="162"/>
      <c r="BQ52" s="170"/>
      <c r="BR52" s="173"/>
      <c r="BS52" s="173"/>
      <c r="BT52" s="173"/>
      <c r="BU52" s="173"/>
      <c r="BV52" s="173"/>
      <c r="BW52" s="173"/>
      <c r="BX52" s="173"/>
      <c r="BY52" s="173"/>
      <c r="BZ52" s="173"/>
      <c r="CA52" s="173"/>
      <c r="CB52" s="173"/>
      <c r="CC52" s="173"/>
      <c r="CD52" s="173"/>
    </row>
    <row r="53" customFormat="false" ht="13" hidden="false" customHeight="false" outlineLevel="0" collapsed="false">
      <c r="A53" s="140"/>
      <c r="BM53" s="162"/>
      <c r="BR53" s="173"/>
      <c r="BS53" s="173"/>
      <c r="BT53" s="173"/>
      <c r="BU53" s="173"/>
      <c r="BV53" s="173"/>
      <c r="BW53" s="173"/>
      <c r="BX53" s="173"/>
      <c r="BY53" s="173"/>
      <c r="BZ53" s="173"/>
      <c r="CA53" s="173"/>
      <c r="CB53" s="173"/>
      <c r="CC53" s="173"/>
      <c r="CD53" s="173"/>
    </row>
    <row r="54" customFormat="false" ht="13" hidden="false" customHeight="false" outlineLevel="0" collapsed="false">
      <c r="A54" s="133"/>
      <c r="BM54" s="162"/>
      <c r="BR54" s="173"/>
      <c r="BS54" s="173"/>
      <c r="BT54" s="173"/>
      <c r="BU54" s="173"/>
      <c r="BV54" s="173"/>
      <c r="BW54" s="173"/>
      <c r="BX54" s="173"/>
      <c r="BY54" s="173"/>
      <c r="BZ54" s="173"/>
      <c r="CA54" s="173"/>
      <c r="CB54" s="173"/>
      <c r="CC54" s="173"/>
      <c r="CD54" s="173"/>
    </row>
    <row r="55" customFormat="false" ht="13" hidden="false" customHeight="false" outlineLevel="0" collapsed="false">
      <c r="A55" s="140"/>
      <c r="BM55" s="162"/>
      <c r="BR55" s="173"/>
      <c r="BS55" s="173"/>
      <c r="BT55" s="173"/>
      <c r="BU55" s="173"/>
      <c r="BV55" s="173"/>
      <c r="BW55" s="173"/>
      <c r="BX55" s="173"/>
      <c r="BY55" s="173"/>
      <c r="BZ55" s="173"/>
      <c r="CA55" s="173"/>
      <c r="CB55" s="173"/>
      <c r="CC55" s="173"/>
      <c r="CD55" s="173"/>
    </row>
    <row r="56" customFormat="false" ht="13" hidden="false" customHeight="false" outlineLevel="0" collapsed="false">
      <c r="A56" s="133"/>
      <c r="BM56" s="162"/>
      <c r="BR56" s="173"/>
      <c r="BS56" s="173"/>
      <c r="BT56" s="173"/>
      <c r="BU56" s="173"/>
      <c r="BV56" s="173"/>
      <c r="BW56" s="173"/>
      <c r="BX56" s="173"/>
      <c r="BY56" s="173"/>
      <c r="BZ56" s="173"/>
      <c r="CA56" s="173"/>
      <c r="CB56" s="173"/>
      <c r="CC56" s="173"/>
      <c r="CD56" s="173"/>
    </row>
    <row r="57" customFormat="false" ht="13" hidden="false" customHeight="false" outlineLevel="0" collapsed="false">
      <c r="BM57" s="162"/>
      <c r="BU57" s="143"/>
      <c r="BV57" s="143"/>
    </row>
    <row r="58" customFormat="false" ht="13" hidden="false" customHeight="false" outlineLevel="0" collapsed="false">
      <c r="BM58" s="162"/>
      <c r="BU58" s="143"/>
      <c r="BV58" s="143"/>
    </row>
    <row r="59" customFormat="false" ht="13" hidden="false" customHeight="false" outlineLevel="0" collapsed="false">
      <c r="BM59" s="162"/>
      <c r="BU59" s="143"/>
      <c r="BV59" s="143"/>
    </row>
    <row r="60" customFormat="false" ht="13" hidden="false" customHeight="false" outlineLevel="0" collapsed="false">
      <c r="BM60" s="162"/>
      <c r="BU60" s="143"/>
      <c r="BV60" s="143"/>
    </row>
    <row r="61" customFormat="false" ht="13" hidden="false" customHeight="false" outlineLevel="0" collapsed="false">
      <c r="BM61" s="162"/>
      <c r="BU61" s="143"/>
      <c r="BV61" s="143"/>
    </row>
    <row r="62" customFormat="false" ht="13" hidden="false" customHeight="false" outlineLevel="0" collapsed="false">
      <c r="BM62" s="162"/>
      <c r="BU62" s="143"/>
      <c r="BV62" s="143"/>
    </row>
    <row r="63" customFormat="false" ht="13" hidden="false" customHeight="false" outlineLevel="0" collapsed="false">
      <c r="BM63" s="162"/>
      <c r="BU63" s="143"/>
      <c r="BV63" s="143"/>
    </row>
    <row r="64" customFormat="false" ht="13" hidden="false" customHeight="false" outlineLevel="0" collapsed="false">
      <c r="BM64" s="162"/>
      <c r="BU64" s="143"/>
      <c r="BV64" s="143"/>
    </row>
    <row r="65" customFormat="false" ht="13" hidden="false" customHeight="false" outlineLevel="0" collapsed="false">
      <c r="BM65" s="162"/>
      <c r="BU65" s="143"/>
      <c r="BV65" s="143"/>
    </row>
    <row r="66" customFormat="false" ht="13" hidden="false" customHeight="false" outlineLevel="0" collapsed="false">
      <c r="BM66" s="162"/>
      <c r="BU66" s="143"/>
      <c r="BV66" s="143"/>
    </row>
    <row r="67" customFormat="false" ht="13" hidden="false" customHeight="false" outlineLevel="0" collapsed="false">
      <c r="BM67" s="162"/>
      <c r="BU67" s="143"/>
      <c r="BV67" s="143"/>
    </row>
    <row r="68" customFormat="false" ht="13" hidden="false" customHeight="false" outlineLevel="0" collapsed="false">
      <c r="BM68" s="162"/>
      <c r="BU68" s="143"/>
      <c r="BV68" s="143"/>
    </row>
    <row r="69" customFormat="false" ht="13" hidden="false" customHeight="false" outlineLevel="0" collapsed="false">
      <c r="BM69" s="162"/>
      <c r="BU69" s="143"/>
      <c r="BV69" s="143"/>
    </row>
    <row r="70" customFormat="false" ht="13" hidden="false" customHeight="false" outlineLevel="0" collapsed="false">
      <c r="BM70" s="162"/>
      <c r="BU70" s="143"/>
      <c r="BV70" s="143"/>
    </row>
    <row r="71" customFormat="false" ht="13" hidden="false" customHeight="false" outlineLevel="0" collapsed="false">
      <c r="BM71" s="162"/>
      <c r="BU71" s="143"/>
      <c r="BV71" s="143"/>
    </row>
    <row r="72" customFormat="false" ht="13" hidden="false" customHeight="false" outlineLevel="0" collapsed="false">
      <c r="BM72" s="162"/>
      <c r="BU72" s="143"/>
      <c r="BV72" s="143"/>
    </row>
    <row r="73" customFormat="false" ht="13" hidden="false" customHeight="false" outlineLevel="0" collapsed="false">
      <c r="BM73" s="162"/>
      <c r="BU73" s="143"/>
      <c r="BV73" s="143"/>
    </row>
    <row r="74" customFormat="false" ht="13" hidden="false" customHeight="false" outlineLevel="0" collapsed="false">
      <c r="BM74" s="162"/>
      <c r="BU74" s="143"/>
      <c r="BV74" s="143"/>
    </row>
    <row r="75" customFormat="false" ht="13" hidden="false" customHeight="false" outlineLevel="0" collapsed="false">
      <c r="BM75" s="162"/>
      <c r="BU75" s="143"/>
      <c r="BV75" s="143"/>
    </row>
    <row r="76" customFormat="false" ht="13" hidden="false" customHeight="false" outlineLevel="0" collapsed="false">
      <c r="BM76" s="162"/>
      <c r="BU76" s="143"/>
      <c r="BV76" s="143"/>
    </row>
    <row r="77" customFormat="false" ht="13" hidden="false" customHeight="false" outlineLevel="0" collapsed="false">
      <c r="BM77" s="162"/>
      <c r="BU77" s="143"/>
      <c r="BV77" s="143"/>
    </row>
    <row r="78" customFormat="false" ht="13" hidden="false" customHeight="false" outlineLevel="0" collapsed="false">
      <c r="BM78" s="162"/>
      <c r="BU78" s="143"/>
      <c r="BV78" s="143"/>
    </row>
  </sheetData>
  <hyperlinks>
    <hyperlink ref="A31" location="Contents!A1" display="Return to contents pag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7" activeCellId="0" sqref="P17"/>
    </sheetView>
  </sheetViews>
  <sheetFormatPr defaultColWidth="11.0546875" defaultRowHeight="13" zeroHeight="false" outlineLevelRow="0" outlineLevelCol="0"/>
  <cols>
    <col collapsed="false" customWidth="true" hidden="false" outlineLevel="0" max="1" min="1" style="0" width="38.99"/>
  </cols>
  <sheetData>
    <row r="1" customFormat="false" ht="13" hidden="false" customHeight="false" outlineLevel="0" collapsed="false">
      <c r="A1" s="0" t="s">
        <v>91</v>
      </c>
    </row>
    <row r="2" customFormat="false" ht="13" hidden="false" customHeight="false" outlineLevel="0" collapsed="false">
      <c r="W2" s="0" t="s">
        <v>60</v>
      </c>
    </row>
    <row r="3" s="125" customFormat="true" ht="13" hidden="false" customHeight="false" outlineLevel="0" collapsed="false">
      <c r="A3" s="125" t="s">
        <v>103</v>
      </c>
      <c r="C3" s="125" t="n">
        <v>1998</v>
      </c>
      <c r="D3" s="125" t="n">
        <v>1999</v>
      </c>
      <c r="E3" s="125" t="n">
        <v>2000</v>
      </c>
      <c r="F3" s="125" t="n">
        <v>2001</v>
      </c>
      <c r="G3" s="125" t="n">
        <v>2002</v>
      </c>
      <c r="H3" s="125" t="n">
        <v>2003</v>
      </c>
      <c r="I3" s="125" t="n">
        <v>2004</v>
      </c>
      <c r="J3" s="125" t="n">
        <v>2005</v>
      </c>
      <c r="K3" s="125" t="n">
        <v>2006</v>
      </c>
      <c r="L3" s="125" t="n">
        <v>2007</v>
      </c>
      <c r="M3" s="125" t="n">
        <v>2008</v>
      </c>
      <c r="N3" s="125" t="n">
        <v>2009</v>
      </c>
      <c r="O3" s="125" t="n">
        <v>2010</v>
      </c>
      <c r="P3" s="125" t="n">
        <v>2011</v>
      </c>
      <c r="Q3" s="125" t="n">
        <v>2012</v>
      </c>
      <c r="R3" s="125" t="n">
        <v>2013</v>
      </c>
      <c r="S3" s="125" t="n">
        <v>2014</v>
      </c>
      <c r="T3" s="125" t="n">
        <v>2015</v>
      </c>
      <c r="U3" s="125" t="n">
        <v>2016</v>
      </c>
      <c r="V3" s="125" t="n">
        <v>2017</v>
      </c>
      <c r="W3" s="125" t="s">
        <v>92</v>
      </c>
    </row>
    <row r="4" customFormat="false" ht="13" hidden="false" customHeight="false" outlineLevel="0" collapsed="false">
      <c r="A4" s="0" t="s">
        <v>72</v>
      </c>
      <c r="C4" s="0" t="n">
        <v>375169</v>
      </c>
      <c r="D4" s="0" t="n">
        <v>382395</v>
      </c>
      <c r="E4" s="0" t="n">
        <v>391242.136032861</v>
      </c>
      <c r="F4" s="0" t="n">
        <v>395178.010990817</v>
      </c>
      <c r="G4" s="0" t="n">
        <v>395661.081652015</v>
      </c>
      <c r="H4" s="0" t="n">
        <v>400369.43510147</v>
      </c>
      <c r="I4" s="0" t="n">
        <v>401419.433631368</v>
      </c>
      <c r="J4" s="0" t="n">
        <v>406682.018705616</v>
      </c>
      <c r="K4" s="0" t="n">
        <v>404799.299720934</v>
      </c>
      <c r="L4" s="0" t="n">
        <v>402044.474020269</v>
      </c>
      <c r="M4" s="0" t="n">
        <v>399940.206498738</v>
      </c>
      <c r="N4" s="0" t="n">
        <v>379614.611671445</v>
      </c>
      <c r="O4" s="0" t="n">
        <v>384729.753589423</v>
      </c>
      <c r="P4" s="0" t="n">
        <v>374204.921999821</v>
      </c>
      <c r="Q4" s="0" t="n">
        <v>375736.932820149</v>
      </c>
      <c r="R4" s="0" t="n">
        <v>372714.627712086</v>
      </c>
      <c r="S4" s="0" t="n">
        <v>358615.712294889</v>
      </c>
      <c r="T4" s="0" t="n">
        <v>359980.87293527</v>
      </c>
      <c r="U4" s="0" t="n">
        <v>356935.962838516</v>
      </c>
      <c r="V4" s="0" t="n">
        <v>352932.327550673</v>
      </c>
      <c r="W4" s="0" t="n">
        <v>352000.408203091</v>
      </c>
    </row>
    <row r="5" customFormat="false" ht="13" hidden="false" customHeight="false" outlineLevel="0" collapsed="false">
      <c r="A5" s="0" t="s">
        <v>74</v>
      </c>
      <c r="C5" s="0" t="n">
        <v>373308</v>
      </c>
      <c r="D5" s="0" t="n">
        <v>380831</v>
      </c>
      <c r="E5" s="0" t="n">
        <v>389743.770337189</v>
      </c>
      <c r="F5" s="0" t="n">
        <v>394009.901645271</v>
      </c>
      <c r="G5" s="0" t="n">
        <v>394677.289347601</v>
      </c>
      <c r="H5" s="0" t="n">
        <v>398161.494073634</v>
      </c>
      <c r="I5" s="0" t="n">
        <v>398970.882240125</v>
      </c>
      <c r="J5" s="0" t="n">
        <v>406455.495509082</v>
      </c>
      <c r="K5" s="0" t="n">
        <v>404696.729656091</v>
      </c>
      <c r="L5" s="0" t="n">
        <v>402436.735634904</v>
      </c>
      <c r="M5" s="0" t="n">
        <v>399663.0669922</v>
      </c>
      <c r="N5" s="0" t="n">
        <v>379475.292347815</v>
      </c>
      <c r="O5" s="0" t="n">
        <v>384882.041399228</v>
      </c>
      <c r="P5" s="0" t="n">
        <v>374361.652179421</v>
      </c>
      <c r="Q5" s="0" t="n">
        <v>376359.335506918</v>
      </c>
      <c r="R5" s="0" t="n">
        <v>373830.03966325</v>
      </c>
      <c r="S5" s="0" t="n">
        <v>359682.519241436</v>
      </c>
      <c r="T5" s="0" t="n">
        <v>358670.997719763</v>
      </c>
      <c r="U5" s="0" t="n">
        <v>356668.527840606</v>
      </c>
      <c r="V5" s="0" t="n">
        <v>352642.054519184</v>
      </c>
      <c r="W5" s="0" t="n">
        <v>352063.9914011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3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 activeCellId="0" sqref="C4"/>
    </sheetView>
  </sheetViews>
  <sheetFormatPr defaultColWidth="8.82421875" defaultRowHeight="13" zeroHeight="false" outlineLevelRow="0" outlineLevelCol="0"/>
  <cols>
    <col collapsed="false" customWidth="true" hidden="false" outlineLevel="0" max="1" min="1" style="0" width="10.32"/>
    <col collapsed="false" customWidth="true" hidden="false" outlineLevel="0" max="2" min="2" style="0" width="17.82"/>
    <col collapsed="false" customWidth="true" hidden="false" outlineLevel="0" max="3" min="3" style="0" width="7.99"/>
    <col collapsed="false" customWidth="true" hidden="false" outlineLevel="0" max="5" min="4" style="0" width="11.5"/>
    <col collapsed="false" customWidth="true" hidden="false" outlineLevel="0" max="8" min="6" style="0" width="11.99"/>
    <col collapsed="false" customWidth="true" hidden="false" outlineLevel="0" max="29" min="9" style="0" width="12.99"/>
  </cols>
  <sheetData>
    <row r="1" customFormat="false" ht="14" hidden="false" customHeight="false" outlineLevel="0" collapsed="false"/>
    <row r="2" customFormat="false" ht="13" hidden="false" customHeight="false" outlineLevel="0" collapsed="false">
      <c r="B2" s="174" t="s">
        <v>103</v>
      </c>
      <c r="C2" s="175" t="s">
        <v>13</v>
      </c>
    </row>
    <row r="3" customFormat="false" ht="14" hidden="false" customHeight="false" outlineLevel="0" collapsed="false">
      <c r="B3" s="176" t="n">
        <v>2019</v>
      </c>
      <c r="C3" s="177" t="n">
        <v>1</v>
      </c>
      <c r="D3" s="0" t="s">
        <v>108</v>
      </c>
      <c r="G3" s="0" t="s">
        <v>109</v>
      </c>
    </row>
    <row r="5" customFormat="false" ht="13" hidden="false" customHeight="false" outlineLevel="0" collapsed="false">
      <c r="D5" s="0" t="n">
        <f aca="false">ROUNDDOWN(($B$3*4+$C$3)/4,0)-1997</f>
        <v>22</v>
      </c>
      <c r="E5" s="0" t="n">
        <f aca="false">$D$5+1</f>
        <v>23</v>
      </c>
      <c r="G5" s="0" t="n">
        <f aca="false">($B$3*4)+$C$3-7999</f>
        <v>78</v>
      </c>
      <c r="H5" s="0" t="n">
        <f aca="false">G5+1</f>
        <v>79</v>
      </c>
      <c r="I5" s="0" t="n">
        <f aca="false">H5+1</f>
        <v>80</v>
      </c>
      <c r="J5" s="0" t="n">
        <f aca="false">I5+1</f>
        <v>81</v>
      </c>
      <c r="K5" s="0" t="n">
        <f aca="false">J5+1</f>
        <v>82</v>
      </c>
      <c r="L5" s="0" t="n">
        <f aca="false">K5+1</f>
        <v>83</v>
      </c>
      <c r="M5" s="0" t="n">
        <f aca="false">L5+1</f>
        <v>84</v>
      </c>
      <c r="N5" s="0" t="n">
        <f aca="false">M5+1</f>
        <v>85</v>
      </c>
      <c r="O5" s="0" t="n">
        <f aca="false">N5+1</f>
        <v>86</v>
      </c>
    </row>
    <row r="6" customFormat="false" ht="13" hidden="false" customHeight="false" outlineLevel="0" collapsed="false">
      <c r="F6" s="0" t="n">
        <v>4</v>
      </c>
      <c r="G6" s="0" t="str">
        <f aca="false">$G$3&amp;"r"&amp;$F6&amp;"c"&amp;G$5</f>
        <v>Quarter!r4c78</v>
      </c>
      <c r="H6" s="0" t="str">
        <f aca="false">$G$3&amp;"r"&amp;$F6&amp;"c"&amp;H$5</f>
        <v>Quarter!r4c79</v>
      </c>
      <c r="I6" s="0" t="str">
        <f aca="false">$G$3&amp;"r"&amp;$F6&amp;"c"&amp;I$5</f>
        <v>Quarter!r4c80</v>
      </c>
      <c r="J6" s="0" t="str">
        <f aca="false">$G$3&amp;"r"&amp;$F6&amp;"c"&amp;J$5</f>
        <v>Quarter!r4c81</v>
      </c>
      <c r="K6" s="0" t="str">
        <f aca="false">$G$3&amp;"r"&amp;$F6&amp;"c"&amp;K$5</f>
        <v>Quarter!r4c82</v>
      </c>
      <c r="L6" s="0" t="str">
        <f aca="false">$G$3&amp;"r"&amp;$F6&amp;"c"&amp;L$5</f>
        <v>Quarter!r4c83</v>
      </c>
      <c r="M6" s="0" t="str">
        <f aca="false">$G$3&amp;"r"&amp;$F6&amp;"c"&amp;M$5</f>
        <v>Quarter!r4c84</v>
      </c>
      <c r="N6" s="0" t="str">
        <f aca="false">$G$3&amp;"r"&amp;$F6&amp;"c"&amp;N$5</f>
        <v>Quarter!r4c85</v>
      </c>
      <c r="O6" s="0" t="str">
        <f aca="false">$G$3&amp;"r"&amp;$F6&amp;"c"&amp;O$5</f>
        <v>Quarter!r4c86</v>
      </c>
    </row>
    <row r="7" customFormat="false" ht="13" hidden="false" customHeight="false" outlineLevel="0" collapsed="false">
      <c r="C7" s="0" t="n">
        <v>4</v>
      </c>
      <c r="D7" s="0" t="str">
        <f aca="false">$D$3&amp;"r"&amp;$C7&amp;"c"&amp;D$5</f>
        <v>Annual!r4c22</v>
      </c>
      <c r="E7" s="0" t="str">
        <f aca="false">$D$3&amp;"r"&amp;$C7&amp;"c"&amp;E$5</f>
        <v>Annual!r4c23</v>
      </c>
      <c r="F7" s="0" t="n">
        <v>5</v>
      </c>
      <c r="G7" s="0" t="str">
        <f aca="false">$G$3&amp;"r"&amp;$F7&amp;"c"&amp;G$5</f>
        <v>Quarter!r5c78</v>
      </c>
      <c r="H7" s="0" t="str">
        <f aca="false">$G$3&amp;"r"&amp;$F7&amp;"c"&amp;H$5</f>
        <v>Quarter!r5c79</v>
      </c>
      <c r="I7" s="0" t="str">
        <f aca="false">$G$3&amp;"r"&amp;$F7&amp;"c"&amp;I$5</f>
        <v>Quarter!r5c80</v>
      </c>
      <c r="J7" s="0" t="str">
        <f aca="false">$G$3&amp;"r"&amp;$F7&amp;"c"&amp;J$5</f>
        <v>Quarter!r5c81</v>
      </c>
      <c r="K7" s="0" t="str">
        <f aca="false">$G$3&amp;"r"&amp;$F7&amp;"c"&amp;K$5</f>
        <v>Quarter!r5c82</v>
      </c>
      <c r="L7" s="0" t="str">
        <f aca="false">$G$3&amp;"r"&amp;$F7&amp;"c"&amp;L$5</f>
        <v>Quarter!r5c83</v>
      </c>
      <c r="M7" s="0" t="str">
        <f aca="false">$G$3&amp;"r"&amp;$F7&amp;"c"&amp;M$5</f>
        <v>Quarter!r5c84</v>
      </c>
      <c r="N7" s="0" t="str">
        <f aca="false">$G$3&amp;"r"&amp;$F7&amp;"c"&amp;N$5</f>
        <v>Quarter!r5c85</v>
      </c>
      <c r="O7" s="0" t="str">
        <f aca="false">$G$3&amp;"r"&amp;$F7&amp;"c"&amp;O$5</f>
        <v>Quarter!r5c86</v>
      </c>
    </row>
    <row r="8" customFormat="false" ht="13" hidden="false" customHeight="false" outlineLevel="0" collapsed="false">
      <c r="C8" s="0" t="n">
        <f aca="false">C7+1</f>
        <v>5</v>
      </c>
    </row>
    <row r="9" customFormat="false" ht="13" hidden="false" customHeight="false" outlineLevel="0" collapsed="false">
      <c r="B9" s="148" t="s">
        <v>93</v>
      </c>
      <c r="C9" s="0" t="n">
        <f aca="false">C8+1</f>
        <v>6</v>
      </c>
    </row>
    <row r="10" customFormat="false" ht="13" hidden="false" customHeight="false" outlineLevel="0" collapsed="false">
      <c r="B10" s="146" t="s">
        <v>94</v>
      </c>
      <c r="C10" s="0" t="n">
        <f aca="false">C9+1</f>
        <v>7</v>
      </c>
      <c r="D10" s="0" t="str">
        <f aca="false">$D$3&amp;"r"&amp;$C10&amp;"c"&amp;D$5</f>
        <v>Annual!r7c22</v>
      </c>
      <c r="E10" s="0" t="str">
        <f aca="false">$D$3&amp;"r"&amp;$C10&amp;"c"&amp;E$5</f>
        <v>Annual!r7c23</v>
      </c>
      <c r="F10" s="0" t="n">
        <v>8</v>
      </c>
      <c r="G10" s="0" t="str">
        <f aca="false">$G$3&amp;"r"&amp;$F10&amp;"c"&amp;G$5</f>
        <v>Quarter!r8c78</v>
      </c>
      <c r="H10" s="0" t="str">
        <f aca="false">$G$3&amp;"r"&amp;$F10&amp;"c"&amp;H$5</f>
        <v>Quarter!r8c79</v>
      </c>
      <c r="I10" s="0" t="str">
        <f aca="false">$G$3&amp;"r"&amp;$F10&amp;"c"&amp;I$5</f>
        <v>Quarter!r8c80</v>
      </c>
      <c r="J10" s="0" t="str">
        <f aca="false">$G$3&amp;"r"&amp;$F10&amp;"c"&amp;J$5</f>
        <v>Quarter!r8c81</v>
      </c>
      <c r="K10" s="0" t="str">
        <f aca="false">$G$3&amp;"r"&amp;$F10&amp;"c"&amp;K$5</f>
        <v>Quarter!r8c82</v>
      </c>
      <c r="L10" s="0" t="str">
        <f aca="false">$G$3&amp;"r"&amp;$F10&amp;"c"&amp;L$5</f>
        <v>Quarter!r8c83</v>
      </c>
      <c r="M10" s="0" t="str">
        <f aca="false">$G$3&amp;"r"&amp;$F10&amp;"c"&amp;M$5</f>
        <v>Quarter!r8c84</v>
      </c>
      <c r="N10" s="0" t="str">
        <f aca="false">$G$3&amp;"r"&amp;$F10&amp;"c"&amp;N$5</f>
        <v>Quarter!r8c85</v>
      </c>
      <c r="O10" s="0" t="str">
        <f aca="false">$G$3&amp;"r"&amp;$F10&amp;"c"&amp;O$5</f>
        <v>Quarter!r8c86</v>
      </c>
    </row>
    <row r="11" customFormat="false" ht="13" hidden="false" customHeight="false" outlineLevel="0" collapsed="false">
      <c r="B11" s="145" t="s">
        <v>95</v>
      </c>
      <c r="C11" s="0" t="n">
        <f aca="false">C10+1</f>
        <v>8</v>
      </c>
      <c r="D11" s="0" t="str">
        <f aca="false">$D$3&amp;"r"&amp;$C11&amp;"c"&amp;D$5</f>
        <v>Annual!r8c22</v>
      </c>
      <c r="E11" s="0" t="str">
        <f aca="false">$D$3&amp;"r"&amp;$C11&amp;"c"&amp;E$5</f>
        <v>Annual!r8c23</v>
      </c>
      <c r="F11" s="0" t="n">
        <v>9</v>
      </c>
      <c r="G11" s="0" t="str">
        <f aca="false">$G$3&amp;"r"&amp;$F11&amp;"c"&amp;G$5</f>
        <v>Quarter!r9c78</v>
      </c>
      <c r="H11" s="0" t="str">
        <f aca="false">$G$3&amp;"r"&amp;$F11&amp;"c"&amp;H$5</f>
        <v>Quarter!r9c79</v>
      </c>
      <c r="I11" s="0" t="str">
        <f aca="false">$G$3&amp;"r"&amp;$F11&amp;"c"&amp;I$5</f>
        <v>Quarter!r9c80</v>
      </c>
      <c r="J11" s="0" t="str">
        <f aca="false">$G$3&amp;"r"&amp;$F11&amp;"c"&amp;J$5</f>
        <v>Quarter!r9c81</v>
      </c>
      <c r="K11" s="0" t="str">
        <f aca="false">$G$3&amp;"r"&amp;$F11&amp;"c"&amp;K$5</f>
        <v>Quarter!r9c82</v>
      </c>
      <c r="L11" s="0" t="str">
        <f aca="false">$G$3&amp;"r"&amp;$F11&amp;"c"&amp;L$5</f>
        <v>Quarter!r9c83</v>
      </c>
      <c r="M11" s="0" t="str">
        <f aca="false">$G$3&amp;"r"&amp;$F11&amp;"c"&amp;M$5</f>
        <v>Quarter!r9c84</v>
      </c>
      <c r="N11" s="0" t="str">
        <f aca="false">$G$3&amp;"r"&amp;$F11&amp;"c"&amp;N$5</f>
        <v>Quarter!r9c85</v>
      </c>
      <c r="O11" s="0" t="str">
        <f aca="false">$G$3&amp;"r"&amp;$F11&amp;"c"&amp;O$5</f>
        <v>Quarter!r9c86</v>
      </c>
    </row>
    <row r="12" customFormat="false" ht="13" hidden="false" customHeight="false" outlineLevel="0" collapsed="false">
      <c r="B12" s="145" t="s">
        <v>96</v>
      </c>
      <c r="C12" s="0" t="n">
        <f aca="false">C11+1</f>
        <v>9</v>
      </c>
      <c r="D12" s="0" t="str">
        <f aca="false">$D$3&amp;"r"&amp;$C12&amp;"c"&amp;D$5</f>
        <v>Annual!r9c22</v>
      </c>
      <c r="E12" s="0" t="str">
        <f aca="false">$D$3&amp;"r"&amp;$C12&amp;"c"&amp;E$5</f>
        <v>Annual!r9c23</v>
      </c>
      <c r="F12" s="0" t="n">
        <v>10</v>
      </c>
      <c r="G12" s="0" t="str">
        <f aca="false">$G$3&amp;"r"&amp;$F12&amp;"c"&amp;G$5</f>
        <v>Quarter!r10c78</v>
      </c>
      <c r="H12" s="0" t="str">
        <f aca="false">$G$3&amp;"r"&amp;$F12&amp;"c"&amp;H$5</f>
        <v>Quarter!r10c79</v>
      </c>
      <c r="I12" s="0" t="str">
        <f aca="false">$G$3&amp;"r"&amp;$F12&amp;"c"&amp;I$5</f>
        <v>Quarter!r10c80</v>
      </c>
      <c r="J12" s="0" t="str">
        <f aca="false">$G$3&amp;"r"&amp;$F12&amp;"c"&amp;J$5</f>
        <v>Quarter!r10c81</v>
      </c>
      <c r="K12" s="0" t="str">
        <f aca="false">$G$3&amp;"r"&amp;$F12&amp;"c"&amp;K$5</f>
        <v>Quarter!r10c82</v>
      </c>
      <c r="L12" s="0" t="str">
        <f aca="false">$G$3&amp;"r"&amp;$F12&amp;"c"&amp;L$5</f>
        <v>Quarter!r10c83</v>
      </c>
      <c r="M12" s="0" t="str">
        <f aca="false">$G$3&amp;"r"&amp;$F12&amp;"c"&amp;M$5</f>
        <v>Quarter!r10c84</v>
      </c>
      <c r="N12" s="0" t="str">
        <f aca="false">$G$3&amp;"r"&amp;$F12&amp;"c"&amp;N$5</f>
        <v>Quarter!r10c85</v>
      </c>
      <c r="O12" s="0" t="str">
        <f aca="false">$G$3&amp;"r"&amp;$F12&amp;"c"&amp;O$5</f>
        <v>Quarter!r10c86</v>
      </c>
    </row>
    <row r="13" customFormat="false" ht="13" hidden="false" customHeight="false" outlineLevel="0" collapsed="false">
      <c r="B13" s="145" t="s">
        <v>97</v>
      </c>
      <c r="C13" s="0" t="n">
        <f aca="false">C12+1</f>
        <v>10</v>
      </c>
      <c r="D13" s="0" t="str">
        <f aca="false">$D$3&amp;"r"&amp;$C13&amp;"c"&amp;D$5</f>
        <v>Annual!r10c22</v>
      </c>
      <c r="E13" s="0" t="str">
        <f aca="false">$D$3&amp;"r"&amp;$C13&amp;"c"&amp;E$5</f>
        <v>Annual!r10c23</v>
      </c>
      <c r="F13" s="0" t="n">
        <v>11</v>
      </c>
      <c r="G13" s="0" t="str">
        <f aca="false">$G$3&amp;"r"&amp;$F13&amp;"c"&amp;G$5</f>
        <v>Quarter!r11c78</v>
      </c>
      <c r="H13" s="0" t="str">
        <f aca="false">$G$3&amp;"r"&amp;$F13&amp;"c"&amp;H$5</f>
        <v>Quarter!r11c79</v>
      </c>
      <c r="I13" s="0" t="str">
        <f aca="false">$G$3&amp;"r"&amp;$F13&amp;"c"&amp;I$5</f>
        <v>Quarter!r11c80</v>
      </c>
      <c r="J13" s="0" t="str">
        <f aca="false">$G$3&amp;"r"&amp;$F13&amp;"c"&amp;J$5</f>
        <v>Quarter!r11c81</v>
      </c>
      <c r="K13" s="0" t="str">
        <f aca="false">$G$3&amp;"r"&amp;$F13&amp;"c"&amp;K$5</f>
        <v>Quarter!r11c82</v>
      </c>
      <c r="L13" s="0" t="str">
        <f aca="false">$G$3&amp;"r"&amp;$F13&amp;"c"&amp;L$5</f>
        <v>Quarter!r11c83</v>
      </c>
      <c r="M13" s="0" t="str">
        <f aca="false">$G$3&amp;"r"&amp;$F13&amp;"c"&amp;M$5</f>
        <v>Quarter!r11c84</v>
      </c>
      <c r="N13" s="0" t="str">
        <f aca="false">$G$3&amp;"r"&amp;$F13&amp;"c"&amp;N$5</f>
        <v>Quarter!r11c85</v>
      </c>
      <c r="O13" s="0" t="str">
        <f aca="false">$G$3&amp;"r"&amp;$F13&amp;"c"&amp;O$5</f>
        <v>Quarter!r11c86</v>
      </c>
    </row>
    <row r="14" customFormat="false" ht="13" hidden="false" customHeight="false" outlineLevel="0" collapsed="false">
      <c r="B14" s="146" t="s">
        <v>68</v>
      </c>
      <c r="C14" s="0" t="n">
        <f aca="false">C13+1</f>
        <v>11</v>
      </c>
      <c r="D14" s="0" t="str">
        <f aca="false">$D$3&amp;"r"&amp;$C14&amp;"c"&amp;D$5</f>
        <v>Annual!r11c22</v>
      </c>
      <c r="E14" s="0" t="str">
        <f aca="false">$D$3&amp;"r"&amp;$C14&amp;"c"&amp;E$5</f>
        <v>Annual!r11c23</v>
      </c>
      <c r="F14" s="0" t="n">
        <v>12</v>
      </c>
      <c r="G14" s="0" t="str">
        <f aca="false">$G$3&amp;"r"&amp;$F14&amp;"c"&amp;G$5</f>
        <v>Quarter!r12c78</v>
      </c>
      <c r="H14" s="0" t="str">
        <f aca="false">$G$3&amp;"r"&amp;$F14&amp;"c"&amp;H$5</f>
        <v>Quarter!r12c79</v>
      </c>
      <c r="I14" s="0" t="str">
        <f aca="false">$G$3&amp;"r"&amp;$F14&amp;"c"&amp;I$5</f>
        <v>Quarter!r12c80</v>
      </c>
      <c r="J14" s="0" t="str">
        <f aca="false">$G$3&amp;"r"&amp;$F14&amp;"c"&amp;J$5</f>
        <v>Quarter!r12c81</v>
      </c>
      <c r="K14" s="0" t="str">
        <f aca="false">$G$3&amp;"r"&amp;$F14&amp;"c"&amp;K$5</f>
        <v>Quarter!r12c82</v>
      </c>
      <c r="L14" s="0" t="str">
        <f aca="false">$G$3&amp;"r"&amp;$F14&amp;"c"&amp;L$5</f>
        <v>Quarter!r12c83</v>
      </c>
      <c r="M14" s="0" t="str">
        <f aca="false">$G$3&amp;"r"&amp;$F14&amp;"c"&amp;M$5</f>
        <v>Quarter!r12c84</v>
      </c>
      <c r="N14" s="0" t="str">
        <f aca="false">$G$3&amp;"r"&amp;$F14&amp;"c"&amp;N$5</f>
        <v>Quarter!r12c85</v>
      </c>
      <c r="O14" s="0" t="str">
        <f aca="false">$G$3&amp;"r"&amp;$F14&amp;"c"&amp;O$5</f>
        <v>Quarter!r12c86</v>
      </c>
    </row>
    <row r="15" customFormat="false" ht="13" hidden="false" customHeight="false" outlineLevel="0" collapsed="false">
      <c r="B15" s="146" t="s">
        <v>69</v>
      </c>
      <c r="C15" s="0" t="n">
        <f aca="false">C14+1</f>
        <v>12</v>
      </c>
      <c r="D15" s="0" t="str">
        <f aca="false">$D$3&amp;"r"&amp;$C15&amp;"c"&amp;D$5</f>
        <v>Annual!r12c22</v>
      </c>
      <c r="E15" s="0" t="str">
        <f aca="false">$D$3&amp;"r"&amp;$C15&amp;"c"&amp;E$5</f>
        <v>Annual!r12c23</v>
      </c>
      <c r="F15" s="0" t="n">
        <v>13</v>
      </c>
      <c r="G15" s="0" t="str">
        <f aca="false">$G$3&amp;"r"&amp;$F15&amp;"c"&amp;G$5</f>
        <v>Quarter!r13c78</v>
      </c>
      <c r="H15" s="0" t="str">
        <f aca="false">$G$3&amp;"r"&amp;$F15&amp;"c"&amp;H$5</f>
        <v>Quarter!r13c79</v>
      </c>
      <c r="I15" s="0" t="str">
        <f aca="false">$G$3&amp;"r"&amp;$F15&amp;"c"&amp;I$5</f>
        <v>Quarter!r13c80</v>
      </c>
      <c r="J15" s="0" t="str">
        <f aca="false">$G$3&amp;"r"&amp;$F15&amp;"c"&amp;J$5</f>
        <v>Quarter!r13c81</v>
      </c>
      <c r="K15" s="0" t="str">
        <f aca="false">$G$3&amp;"r"&amp;$F15&amp;"c"&amp;K$5</f>
        <v>Quarter!r13c82</v>
      </c>
      <c r="L15" s="0" t="str">
        <f aca="false">$G$3&amp;"r"&amp;$F15&amp;"c"&amp;L$5</f>
        <v>Quarter!r13c83</v>
      </c>
      <c r="M15" s="0" t="str">
        <f aca="false">$G$3&amp;"r"&amp;$F15&amp;"c"&amp;M$5</f>
        <v>Quarter!r13c84</v>
      </c>
      <c r="N15" s="0" t="str">
        <f aca="false">$G$3&amp;"r"&amp;$F15&amp;"c"&amp;N$5</f>
        <v>Quarter!r13c85</v>
      </c>
      <c r="O15" s="0" t="str">
        <f aca="false">$G$3&amp;"r"&amp;$F15&amp;"c"&amp;O$5</f>
        <v>Quarter!r13c86</v>
      </c>
    </row>
    <row r="16" customFormat="false" ht="13" hidden="false" customHeight="false" outlineLevel="0" collapsed="false">
      <c r="B16" s="146" t="s">
        <v>70</v>
      </c>
      <c r="C16" s="0" t="n">
        <f aca="false">C15+1</f>
        <v>13</v>
      </c>
      <c r="D16" s="0" t="str">
        <f aca="false">$D$3&amp;"r"&amp;$C16&amp;"c"&amp;D$5</f>
        <v>Annual!r13c22</v>
      </c>
      <c r="E16" s="0" t="str">
        <f aca="false">$D$3&amp;"r"&amp;$C16&amp;"c"&amp;E$5</f>
        <v>Annual!r13c23</v>
      </c>
      <c r="F16" s="0" t="n">
        <v>14</v>
      </c>
      <c r="G16" s="0" t="str">
        <f aca="false">$G$3&amp;"r"&amp;$F16&amp;"c"&amp;G$5</f>
        <v>Quarter!r14c78</v>
      </c>
      <c r="H16" s="0" t="str">
        <f aca="false">$G$3&amp;"r"&amp;$F16&amp;"c"&amp;H$5</f>
        <v>Quarter!r14c79</v>
      </c>
      <c r="I16" s="0" t="str">
        <f aca="false">$G$3&amp;"r"&amp;$F16&amp;"c"&amp;I$5</f>
        <v>Quarter!r14c80</v>
      </c>
      <c r="J16" s="0" t="str">
        <f aca="false">$G$3&amp;"r"&amp;$F16&amp;"c"&amp;J$5</f>
        <v>Quarter!r14c81</v>
      </c>
      <c r="K16" s="0" t="str">
        <f aca="false">$G$3&amp;"r"&amp;$F16&amp;"c"&amp;K$5</f>
        <v>Quarter!r14c82</v>
      </c>
      <c r="L16" s="0" t="str">
        <f aca="false">$G$3&amp;"r"&amp;$F16&amp;"c"&amp;L$5</f>
        <v>Quarter!r14c83</v>
      </c>
      <c r="M16" s="0" t="str">
        <f aca="false">$G$3&amp;"r"&amp;$F16&amp;"c"&amp;M$5</f>
        <v>Quarter!r14c84</v>
      </c>
      <c r="N16" s="0" t="str">
        <f aca="false">$G$3&amp;"r"&amp;$F16&amp;"c"&amp;N$5</f>
        <v>Quarter!r14c85</v>
      </c>
      <c r="O16" s="0" t="str">
        <f aca="false">$G$3&amp;"r"&amp;$F16&amp;"c"&amp;O$5</f>
        <v>Quarter!r14c86</v>
      </c>
    </row>
    <row r="17" customFormat="false" ht="13" hidden="false" customHeight="false" outlineLevel="0" collapsed="false">
      <c r="B17" s="147" t="s">
        <v>98</v>
      </c>
      <c r="C17" s="0" t="n">
        <f aca="false">C16+1</f>
        <v>14</v>
      </c>
      <c r="D17" s="0" t="str">
        <f aca="false">$D$3&amp;"r"&amp;$C17&amp;"c"&amp;D$5</f>
        <v>Annual!r14c22</v>
      </c>
      <c r="E17" s="0" t="str">
        <f aca="false">$D$3&amp;"r"&amp;$C17&amp;"c"&amp;E$5</f>
        <v>Annual!r14c23</v>
      </c>
      <c r="F17" s="0" t="n">
        <v>15</v>
      </c>
      <c r="G17" s="0" t="str">
        <f aca="false">$G$3&amp;"r"&amp;$F17&amp;"c"&amp;G$5</f>
        <v>Quarter!r15c78</v>
      </c>
      <c r="H17" s="0" t="str">
        <f aca="false">$G$3&amp;"r"&amp;$F17&amp;"c"&amp;H$5</f>
        <v>Quarter!r15c79</v>
      </c>
      <c r="I17" s="0" t="str">
        <f aca="false">$G$3&amp;"r"&amp;$F17&amp;"c"&amp;I$5</f>
        <v>Quarter!r15c80</v>
      </c>
      <c r="J17" s="0" t="str">
        <f aca="false">$G$3&amp;"r"&amp;$F17&amp;"c"&amp;J$5</f>
        <v>Quarter!r15c81</v>
      </c>
      <c r="K17" s="0" t="str">
        <f aca="false">$G$3&amp;"r"&amp;$F17&amp;"c"&amp;K$5</f>
        <v>Quarter!r15c82</v>
      </c>
      <c r="L17" s="0" t="str">
        <f aca="false">$G$3&amp;"r"&amp;$F17&amp;"c"&amp;L$5</f>
        <v>Quarter!r15c83</v>
      </c>
      <c r="M17" s="0" t="str">
        <f aca="false">$G$3&amp;"r"&amp;$F17&amp;"c"&amp;M$5</f>
        <v>Quarter!r15c84</v>
      </c>
      <c r="N17" s="0" t="str">
        <f aca="false">$G$3&amp;"r"&amp;$F17&amp;"c"&amp;N$5</f>
        <v>Quarter!r15c85</v>
      </c>
      <c r="O17" s="0" t="str">
        <f aca="false">$G$3&amp;"r"&amp;$F17&amp;"c"&amp;O$5</f>
        <v>Quarter!r15c86</v>
      </c>
    </row>
    <row r="18" customFormat="false" ht="13" hidden="false" customHeight="false" outlineLevel="0" collapsed="false">
      <c r="B18" s="148" t="s">
        <v>72</v>
      </c>
      <c r="C18" s="0" t="n">
        <f aca="false">C17+1</f>
        <v>15</v>
      </c>
      <c r="D18" s="0" t="str">
        <f aca="false">$D$3&amp;"r"&amp;$C18&amp;"c"&amp;D$5</f>
        <v>Annual!r15c22</v>
      </c>
      <c r="E18" s="0" t="str">
        <f aca="false">$D$3&amp;"r"&amp;$C18&amp;"c"&amp;E$5</f>
        <v>Annual!r15c23</v>
      </c>
      <c r="F18" s="0" t="n">
        <v>16</v>
      </c>
      <c r="G18" s="0" t="str">
        <f aca="false">$G$3&amp;"r"&amp;$F18&amp;"c"&amp;G$5</f>
        <v>Quarter!r16c78</v>
      </c>
      <c r="H18" s="0" t="str">
        <f aca="false">$G$3&amp;"r"&amp;$F18&amp;"c"&amp;H$5</f>
        <v>Quarter!r16c79</v>
      </c>
      <c r="I18" s="0" t="str">
        <f aca="false">$G$3&amp;"r"&amp;$F18&amp;"c"&amp;I$5</f>
        <v>Quarter!r16c80</v>
      </c>
      <c r="J18" s="0" t="str">
        <f aca="false">$G$3&amp;"r"&amp;$F18&amp;"c"&amp;J$5</f>
        <v>Quarter!r16c81</v>
      </c>
      <c r="K18" s="0" t="str">
        <f aca="false">$G$3&amp;"r"&amp;$F18&amp;"c"&amp;K$5</f>
        <v>Quarter!r16c82</v>
      </c>
      <c r="L18" s="0" t="str">
        <f aca="false">$G$3&amp;"r"&amp;$F18&amp;"c"&amp;L$5</f>
        <v>Quarter!r16c83</v>
      </c>
      <c r="M18" s="0" t="str">
        <f aca="false">$G$3&amp;"r"&amp;$F18&amp;"c"&amp;M$5</f>
        <v>Quarter!r16c84</v>
      </c>
      <c r="N18" s="0" t="str">
        <f aca="false">$G$3&amp;"r"&amp;$F18&amp;"c"&amp;N$5</f>
        <v>Quarter!r16c85</v>
      </c>
      <c r="O18" s="0" t="str">
        <f aca="false">$G$3&amp;"r"&amp;$F18&amp;"c"&amp;O$5</f>
        <v>Quarter!r16c86</v>
      </c>
    </row>
    <row r="19" customFormat="false" ht="13" hidden="false" customHeight="false" outlineLevel="0" collapsed="false">
      <c r="B19" s="147" t="s">
        <v>73</v>
      </c>
      <c r="C19" s="0" t="n">
        <f aca="false">C18+1</f>
        <v>16</v>
      </c>
      <c r="D19" s="0" t="str">
        <f aca="false">$D$3&amp;"r"&amp;$C19&amp;"c"&amp;D$5</f>
        <v>Annual!r16c22</v>
      </c>
      <c r="E19" s="0" t="str">
        <f aca="false">$D$3&amp;"r"&amp;$C19&amp;"c"&amp;E$5</f>
        <v>Annual!r16c23</v>
      </c>
      <c r="F19" s="0" t="n">
        <v>17</v>
      </c>
      <c r="G19" s="0" t="str">
        <f aca="false">$G$3&amp;"r"&amp;$F19&amp;"c"&amp;G$5</f>
        <v>Quarter!r17c78</v>
      </c>
      <c r="H19" s="0" t="str">
        <f aca="false">$G$3&amp;"r"&amp;$F19&amp;"c"&amp;H$5</f>
        <v>Quarter!r17c79</v>
      </c>
      <c r="I19" s="0" t="str">
        <f aca="false">$G$3&amp;"r"&amp;$F19&amp;"c"&amp;I$5</f>
        <v>Quarter!r17c80</v>
      </c>
      <c r="J19" s="0" t="str">
        <f aca="false">$G$3&amp;"r"&amp;$F19&amp;"c"&amp;J$5</f>
        <v>Quarter!r17c81</v>
      </c>
      <c r="K19" s="0" t="str">
        <f aca="false">$G$3&amp;"r"&amp;$F19&amp;"c"&amp;K$5</f>
        <v>Quarter!r17c82</v>
      </c>
      <c r="L19" s="0" t="str">
        <f aca="false">$G$3&amp;"r"&amp;$F19&amp;"c"&amp;L$5</f>
        <v>Quarter!r17c83</v>
      </c>
      <c r="M19" s="0" t="str">
        <f aca="false">$G$3&amp;"r"&amp;$F19&amp;"c"&amp;M$5</f>
        <v>Quarter!r17c84</v>
      </c>
      <c r="N19" s="0" t="str">
        <f aca="false">$G$3&amp;"r"&amp;$F19&amp;"c"&amp;N$5</f>
        <v>Quarter!r17c85</v>
      </c>
      <c r="O19" s="0" t="str">
        <f aca="false">$G$3&amp;"r"&amp;$F19&amp;"c"&amp;O$5</f>
        <v>Quarter!r17c86</v>
      </c>
    </row>
    <row r="20" customFormat="false" ht="13" hidden="false" customHeight="false" outlineLevel="0" collapsed="false">
      <c r="B20" s="148" t="s">
        <v>74</v>
      </c>
      <c r="C20" s="0" t="n">
        <f aca="false">C19+1</f>
        <v>17</v>
      </c>
      <c r="D20" s="0" t="str">
        <f aca="false">$D$3&amp;"r"&amp;$C20&amp;"c"&amp;D$5</f>
        <v>Annual!r17c22</v>
      </c>
      <c r="E20" s="0" t="str">
        <f aca="false">$D$3&amp;"r"&amp;$C20&amp;"c"&amp;E$5</f>
        <v>Annual!r17c23</v>
      </c>
      <c r="F20" s="0" t="n">
        <v>18</v>
      </c>
      <c r="G20" s="0" t="str">
        <f aca="false">$G$3&amp;"r"&amp;$F20&amp;"c"&amp;G$5</f>
        <v>Quarter!r18c78</v>
      </c>
      <c r="H20" s="0" t="str">
        <f aca="false">$G$3&amp;"r"&amp;$F20&amp;"c"&amp;H$5</f>
        <v>Quarter!r18c79</v>
      </c>
      <c r="I20" s="0" t="str">
        <f aca="false">$G$3&amp;"r"&amp;$F20&amp;"c"&amp;I$5</f>
        <v>Quarter!r18c80</v>
      </c>
      <c r="J20" s="0" t="str">
        <f aca="false">$G$3&amp;"r"&amp;$F20&amp;"c"&amp;J$5</f>
        <v>Quarter!r18c81</v>
      </c>
      <c r="K20" s="0" t="str">
        <f aca="false">$G$3&amp;"r"&amp;$F20&amp;"c"&amp;K$5</f>
        <v>Quarter!r18c82</v>
      </c>
      <c r="L20" s="0" t="str">
        <f aca="false">$G$3&amp;"r"&amp;$F20&amp;"c"&amp;L$5</f>
        <v>Quarter!r18c83</v>
      </c>
      <c r="M20" s="0" t="str">
        <f aca="false">$G$3&amp;"r"&amp;$F20&amp;"c"&amp;M$5</f>
        <v>Quarter!r18c84</v>
      </c>
      <c r="N20" s="0" t="str">
        <f aca="false">$G$3&amp;"r"&amp;$F20&amp;"c"&amp;N$5</f>
        <v>Quarter!r18c85</v>
      </c>
      <c r="O20" s="0" t="str">
        <f aca="false">$G$3&amp;"r"&amp;$F20&amp;"c"&amp;O$5</f>
        <v>Quarter!r18c86</v>
      </c>
    </row>
    <row r="21" customFormat="false" ht="13" hidden="false" customHeight="false" outlineLevel="0" collapsed="false">
      <c r="B21" s="142"/>
      <c r="C21" s="0" t="n">
        <f aca="false">C20+1</f>
        <v>18</v>
      </c>
      <c r="D21" s="0" t="str">
        <f aca="false">$D$3&amp;"r"&amp;$C21&amp;"c"&amp;D$5</f>
        <v>Annual!r18c22</v>
      </c>
      <c r="E21" s="0" t="str">
        <f aca="false">$D$3&amp;"r"&amp;$C21&amp;"c"&amp;E$5</f>
        <v>Annual!r18c23</v>
      </c>
    </row>
    <row r="22" customFormat="false" ht="13" hidden="false" customHeight="false" outlineLevel="0" collapsed="false">
      <c r="B22" s="148" t="s">
        <v>99</v>
      </c>
      <c r="C22" s="0" t="n">
        <f aca="false">C21+1</f>
        <v>19</v>
      </c>
      <c r="D22" s="0" t="str">
        <f aca="false">$D$3&amp;"r"&amp;$C22&amp;"c"&amp;D$5</f>
        <v>Annual!r19c22</v>
      </c>
      <c r="E22" s="0" t="str">
        <f aca="false">$D$3&amp;"r"&amp;$C22&amp;"c"&amp;E$5</f>
        <v>Annual!r19c23</v>
      </c>
      <c r="F22" s="0" t="n">
        <v>20</v>
      </c>
      <c r="G22" s="0" t="str">
        <f aca="false">$G$3&amp;"r"&amp;$F22&amp;"c"&amp;G$5</f>
        <v>Quarter!r20c78</v>
      </c>
      <c r="H22" s="0" t="str">
        <f aca="false">$G$3&amp;"r"&amp;$F22&amp;"c"&amp;H$5</f>
        <v>Quarter!r20c79</v>
      </c>
      <c r="I22" s="0" t="str">
        <f aca="false">$G$3&amp;"r"&amp;$F22&amp;"c"&amp;I$5</f>
        <v>Quarter!r20c80</v>
      </c>
      <c r="J22" s="0" t="str">
        <f aca="false">$G$3&amp;"r"&amp;$F22&amp;"c"&amp;J$5</f>
        <v>Quarter!r20c81</v>
      </c>
      <c r="K22" s="0" t="str">
        <f aca="false">$G$3&amp;"r"&amp;$F22&amp;"c"&amp;K$5</f>
        <v>Quarter!r20c82</v>
      </c>
      <c r="L22" s="0" t="str">
        <f aca="false">$G$3&amp;"r"&amp;$F22&amp;"c"&amp;L$5</f>
        <v>Quarter!r20c83</v>
      </c>
      <c r="M22" s="0" t="str">
        <f aca="false">$G$3&amp;"r"&amp;$F22&amp;"c"&amp;M$5</f>
        <v>Quarter!r20c84</v>
      </c>
      <c r="N22" s="0" t="str">
        <f aca="false">$G$3&amp;"r"&amp;$F22&amp;"c"&amp;N$5</f>
        <v>Quarter!r20c85</v>
      </c>
      <c r="O22" s="0" t="str">
        <f aca="false">$G$3&amp;"r"&amp;$F22&amp;"c"&amp;O$5</f>
        <v>Quarter!r20c86</v>
      </c>
    </row>
    <row r="23" customFormat="false" ht="13" hidden="false" customHeight="false" outlineLevel="0" collapsed="false">
      <c r="B23" s="147" t="s">
        <v>100</v>
      </c>
      <c r="C23" s="0" t="n">
        <f aca="false">C22+1</f>
        <v>20</v>
      </c>
      <c r="D23" s="0" t="str">
        <f aca="false">$D$3&amp;"r"&amp;$C23&amp;"c"&amp;D$5</f>
        <v>Annual!r20c22</v>
      </c>
      <c r="E23" s="0" t="str">
        <f aca="false">$D$3&amp;"r"&amp;$C23&amp;"c"&amp;E$5</f>
        <v>Annual!r20c23</v>
      </c>
      <c r="F23" s="0" t="n">
        <v>21</v>
      </c>
      <c r="G23" s="0" t="str">
        <f aca="false">$G$3&amp;"r"&amp;$F23&amp;"c"&amp;G$5</f>
        <v>Quarter!r21c78</v>
      </c>
      <c r="H23" s="0" t="str">
        <f aca="false">$G$3&amp;"r"&amp;$F23&amp;"c"&amp;H$5</f>
        <v>Quarter!r21c79</v>
      </c>
      <c r="I23" s="0" t="str">
        <f aca="false">$G$3&amp;"r"&amp;$F23&amp;"c"&amp;I$5</f>
        <v>Quarter!r21c80</v>
      </c>
      <c r="J23" s="0" t="str">
        <f aca="false">$G$3&amp;"r"&amp;$F23&amp;"c"&amp;J$5</f>
        <v>Quarter!r21c81</v>
      </c>
      <c r="K23" s="0" t="str">
        <f aca="false">$G$3&amp;"r"&amp;$F23&amp;"c"&amp;K$5</f>
        <v>Quarter!r21c82</v>
      </c>
      <c r="L23" s="0" t="str">
        <f aca="false">$G$3&amp;"r"&amp;$F23&amp;"c"&amp;L$5</f>
        <v>Quarter!r21c83</v>
      </c>
      <c r="M23" s="0" t="str">
        <f aca="false">$G$3&amp;"r"&amp;$F23&amp;"c"&amp;M$5</f>
        <v>Quarter!r21c84</v>
      </c>
      <c r="N23" s="0" t="str">
        <f aca="false">$G$3&amp;"r"&amp;$F23&amp;"c"&amp;N$5</f>
        <v>Quarter!r21c85</v>
      </c>
      <c r="O23" s="0" t="str">
        <f aca="false">$G$3&amp;"r"&amp;$F23&amp;"c"&amp;O$5</f>
        <v>Quarter!r21c86</v>
      </c>
    </row>
    <row r="24" customFormat="false" ht="13" hidden="false" customHeight="false" outlineLevel="0" collapsed="false">
      <c r="B24" s="147" t="s">
        <v>77</v>
      </c>
      <c r="C24" s="0" t="n">
        <f aca="false">C23+1</f>
        <v>21</v>
      </c>
      <c r="D24" s="0" t="str">
        <f aca="false">$D$3&amp;"r"&amp;$C24&amp;"c"&amp;D$5</f>
        <v>Annual!r21c22</v>
      </c>
      <c r="E24" s="0" t="str">
        <f aca="false">$D$3&amp;"r"&amp;$C24&amp;"c"&amp;E$5</f>
        <v>Annual!r21c23</v>
      </c>
      <c r="F24" s="0" t="n">
        <v>22</v>
      </c>
      <c r="G24" s="0" t="str">
        <f aca="false">$G$3&amp;"r"&amp;$F24&amp;"c"&amp;G$5</f>
        <v>Quarter!r22c78</v>
      </c>
      <c r="H24" s="0" t="str">
        <f aca="false">$G$3&amp;"r"&amp;$F24&amp;"c"&amp;H$5</f>
        <v>Quarter!r22c79</v>
      </c>
      <c r="I24" s="0" t="str">
        <f aca="false">$G$3&amp;"r"&amp;$F24&amp;"c"&amp;I$5</f>
        <v>Quarter!r22c80</v>
      </c>
      <c r="J24" s="0" t="str">
        <f aca="false">$G$3&amp;"r"&amp;$F24&amp;"c"&amp;J$5</f>
        <v>Quarter!r22c81</v>
      </c>
      <c r="K24" s="0" t="str">
        <f aca="false">$G$3&amp;"r"&amp;$F24&amp;"c"&amp;K$5</f>
        <v>Quarter!r22c82</v>
      </c>
      <c r="L24" s="0" t="str">
        <f aca="false">$G$3&amp;"r"&amp;$F24&amp;"c"&amp;L$5</f>
        <v>Quarter!r22c83</v>
      </c>
      <c r="M24" s="0" t="str">
        <f aca="false">$G$3&amp;"r"&amp;$F24&amp;"c"&amp;M$5</f>
        <v>Quarter!r22c84</v>
      </c>
      <c r="N24" s="0" t="str">
        <f aca="false">$G$3&amp;"r"&amp;$F24&amp;"c"&amp;N$5</f>
        <v>Quarter!r22c85</v>
      </c>
      <c r="O24" s="0" t="str">
        <f aca="false">$G$3&amp;"r"&amp;$F24&amp;"c"&amp;O$5</f>
        <v>Quarter!r22c86</v>
      </c>
    </row>
    <row r="25" customFormat="false" ht="13" hidden="false" customHeight="false" outlineLevel="0" collapsed="false">
      <c r="B25" s="148" t="s">
        <v>101</v>
      </c>
      <c r="C25" s="0" t="n">
        <f aca="false">C24+1</f>
        <v>22</v>
      </c>
      <c r="D25" s="0" t="str">
        <f aca="false">$D$3&amp;"r"&amp;$C25&amp;"c"&amp;D$5</f>
        <v>Annual!r22c22</v>
      </c>
      <c r="E25" s="0" t="str">
        <f aca="false">$D$3&amp;"r"&amp;$C25&amp;"c"&amp;E$5</f>
        <v>Annual!r22c23</v>
      </c>
      <c r="F25" s="0" t="n">
        <v>23</v>
      </c>
      <c r="G25" s="0" t="str">
        <f aca="false">$G$3&amp;"r"&amp;$F25&amp;"c"&amp;G$5</f>
        <v>Quarter!r23c78</v>
      </c>
      <c r="H25" s="0" t="str">
        <f aca="false">$G$3&amp;"r"&amp;$F25&amp;"c"&amp;H$5</f>
        <v>Quarter!r23c79</v>
      </c>
      <c r="I25" s="0" t="str">
        <f aca="false">$G$3&amp;"r"&amp;$F25&amp;"c"&amp;I$5</f>
        <v>Quarter!r23c80</v>
      </c>
      <c r="J25" s="0" t="str">
        <f aca="false">$G$3&amp;"r"&amp;$F25&amp;"c"&amp;J$5</f>
        <v>Quarter!r23c81</v>
      </c>
      <c r="K25" s="0" t="str">
        <f aca="false">$G$3&amp;"r"&amp;$F25&amp;"c"&amp;K$5</f>
        <v>Quarter!r23c82</v>
      </c>
      <c r="L25" s="0" t="str">
        <f aca="false">$G$3&amp;"r"&amp;$F25&amp;"c"&amp;L$5</f>
        <v>Quarter!r23c83</v>
      </c>
      <c r="M25" s="0" t="str">
        <f aca="false">$G$3&amp;"r"&amp;$F25&amp;"c"&amp;M$5</f>
        <v>Quarter!r23c84</v>
      </c>
      <c r="N25" s="0" t="str">
        <f aca="false">$G$3&amp;"r"&amp;$F25&amp;"c"&amp;N$5</f>
        <v>Quarter!r23c85</v>
      </c>
      <c r="O25" s="0" t="str">
        <f aca="false">$G$3&amp;"r"&amp;$F25&amp;"c"&amp;O$5</f>
        <v>Quarter!r23c86</v>
      </c>
    </row>
    <row r="26" customFormat="false" ht="13" hidden="false" customHeight="false" outlineLevel="0" collapsed="false">
      <c r="B26" s="146" t="s">
        <v>79</v>
      </c>
      <c r="C26" s="0" t="n">
        <f aca="false">C25+1</f>
        <v>23</v>
      </c>
      <c r="D26" s="0" t="str">
        <f aca="false">$D$3&amp;"r"&amp;$C26&amp;"c"&amp;D$5</f>
        <v>Annual!r23c22</v>
      </c>
      <c r="E26" s="0" t="str">
        <f aca="false">$D$3&amp;"r"&amp;$C26&amp;"c"&amp;E$5</f>
        <v>Annual!r23c23</v>
      </c>
      <c r="F26" s="0" t="n">
        <v>24</v>
      </c>
      <c r="G26" s="0" t="str">
        <f aca="false">$G$3&amp;"r"&amp;$F26&amp;"c"&amp;G$5</f>
        <v>Quarter!r24c78</v>
      </c>
      <c r="H26" s="0" t="str">
        <f aca="false">$G$3&amp;"r"&amp;$F26&amp;"c"&amp;H$5</f>
        <v>Quarter!r24c79</v>
      </c>
      <c r="I26" s="0" t="str">
        <f aca="false">$G$3&amp;"r"&amp;$F26&amp;"c"&amp;I$5</f>
        <v>Quarter!r24c80</v>
      </c>
      <c r="J26" s="0" t="str">
        <f aca="false">$G$3&amp;"r"&amp;$F26&amp;"c"&amp;J$5</f>
        <v>Quarter!r24c81</v>
      </c>
      <c r="K26" s="0" t="str">
        <f aca="false">$G$3&amp;"r"&amp;$F26&amp;"c"&amp;K$5</f>
        <v>Quarter!r24c82</v>
      </c>
      <c r="L26" s="0" t="str">
        <f aca="false">$G$3&amp;"r"&amp;$F26&amp;"c"&amp;L$5</f>
        <v>Quarter!r24c83</v>
      </c>
      <c r="M26" s="0" t="str">
        <f aca="false">$G$3&amp;"r"&amp;$F26&amp;"c"&amp;M$5</f>
        <v>Quarter!r24c84</v>
      </c>
      <c r="N26" s="0" t="str">
        <f aca="false">$G$3&amp;"r"&amp;$F26&amp;"c"&amp;N$5</f>
        <v>Quarter!r24c85</v>
      </c>
      <c r="O26" s="0" t="str">
        <f aca="false">$G$3&amp;"r"&amp;$F26&amp;"c"&amp;O$5</f>
        <v>Quarter!r24c86</v>
      </c>
    </row>
    <row r="27" customFormat="false" ht="13" hidden="false" customHeight="false" outlineLevel="0" collapsed="false">
      <c r="B27" s="146" t="s">
        <v>102</v>
      </c>
      <c r="C27" s="0" t="n">
        <f aca="false">C26+1</f>
        <v>24</v>
      </c>
      <c r="D27" s="0" t="str">
        <f aca="false">$D$3&amp;"r"&amp;$C27&amp;"c"&amp;D$5</f>
        <v>Annual!r24c22</v>
      </c>
      <c r="E27" s="0" t="str">
        <f aca="false">$D$3&amp;"r"&amp;$C27&amp;"c"&amp;E$5</f>
        <v>Annual!r24c23</v>
      </c>
      <c r="F27" s="0" t="n">
        <v>25</v>
      </c>
      <c r="G27" s="0" t="str">
        <f aca="false">$G$3&amp;"r"&amp;$F27&amp;"c"&amp;G$5</f>
        <v>Quarter!r25c78</v>
      </c>
      <c r="H27" s="0" t="str">
        <f aca="false">$G$3&amp;"r"&amp;$F27&amp;"c"&amp;H$5</f>
        <v>Quarter!r25c79</v>
      </c>
      <c r="I27" s="0" t="str">
        <f aca="false">$G$3&amp;"r"&amp;$F27&amp;"c"&amp;I$5</f>
        <v>Quarter!r25c80</v>
      </c>
      <c r="J27" s="0" t="str">
        <f aca="false">$G$3&amp;"r"&amp;$F27&amp;"c"&amp;J$5</f>
        <v>Quarter!r25c81</v>
      </c>
      <c r="K27" s="0" t="str">
        <f aca="false">$G$3&amp;"r"&amp;$F27&amp;"c"&amp;K$5</f>
        <v>Quarter!r25c82</v>
      </c>
      <c r="L27" s="0" t="str">
        <f aca="false">$G$3&amp;"r"&amp;$F27&amp;"c"&amp;L$5</f>
        <v>Quarter!r25c83</v>
      </c>
      <c r="M27" s="0" t="str">
        <f aca="false">$G$3&amp;"r"&amp;$F27&amp;"c"&amp;M$5</f>
        <v>Quarter!r25c84</v>
      </c>
      <c r="N27" s="0" t="str">
        <f aca="false">$G$3&amp;"r"&amp;$F27&amp;"c"&amp;N$5</f>
        <v>Quarter!r25c85</v>
      </c>
      <c r="O27" s="0" t="str">
        <f aca="false">$G$3&amp;"r"&amp;$F27&amp;"c"&amp;O$5</f>
        <v>Quarter!r25c86</v>
      </c>
    </row>
    <row r="28" customFormat="false" ht="13" hidden="false" customHeight="false" outlineLevel="0" collapsed="false">
      <c r="B28" s="149" t="s">
        <v>81</v>
      </c>
      <c r="C28" s="0" t="n">
        <f aca="false">C27+1</f>
        <v>25</v>
      </c>
      <c r="D28" s="0" t="str">
        <f aca="false">$D$3&amp;"r"&amp;$C28&amp;"c"&amp;D$5</f>
        <v>Annual!r25c22</v>
      </c>
      <c r="E28" s="0" t="str">
        <f aca="false">$D$3&amp;"r"&amp;$C28&amp;"c"&amp;E$5</f>
        <v>Annual!r25c23</v>
      </c>
      <c r="F28" s="0" t="n">
        <v>26</v>
      </c>
      <c r="G28" s="0" t="str">
        <f aca="false">$G$3&amp;"r"&amp;$F28&amp;"c"&amp;G$5</f>
        <v>Quarter!r26c78</v>
      </c>
      <c r="H28" s="0" t="str">
        <f aca="false">$G$3&amp;"r"&amp;$F28&amp;"c"&amp;H$5</f>
        <v>Quarter!r26c79</v>
      </c>
      <c r="I28" s="0" t="str">
        <f aca="false">$G$3&amp;"r"&amp;$F28&amp;"c"&amp;I$5</f>
        <v>Quarter!r26c80</v>
      </c>
      <c r="J28" s="0" t="str">
        <f aca="false">$G$3&amp;"r"&amp;$F28&amp;"c"&amp;J$5</f>
        <v>Quarter!r26c81</v>
      </c>
      <c r="K28" s="0" t="str">
        <f aca="false">$G$3&amp;"r"&amp;$F28&amp;"c"&amp;K$5</f>
        <v>Quarter!r26c82</v>
      </c>
      <c r="L28" s="0" t="str">
        <f aca="false">$G$3&amp;"r"&amp;$F28&amp;"c"&amp;L$5</f>
        <v>Quarter!r26c83</v>
      </c>
      <c r="M28" s="0" t="str">
        <f aca="false">$G$3&amp;"r"&amp;$F28&amp;"c"&amp;M$5</f>
        <v>Quarter!r26c84</v>
      </c>
      <c r="N28" s="0" t="str">
        <f aca="false">$G$3&amp;"r"&amp;$F28&amp;"c"&amp;N$5</f>
        <v>Quarter!r26c85</v>
      </c>
      <c r="O28" s="0" t="str">
        <f aca="false">$G$3&amp;"r"&amp;$F28&amp;"c"&amp;O$5</f>
        <v>Quarter!r26c86</v>
      </c>
    </row>
    <row r="29" customFormat="false" ht="13" hidden="false" customHeight="false" outlineLevel="0" collapsed="false">
      <c r="B29" s="146" t="s">
        <v>82</v>
      </c>
      <c r="C29" s="0" t="n">
        <f aca="false">C28+1</f>
        <v>26</v>
      </c>
      <c r="D29" s="0" t="str">
        <f aca="false">$D$3&amp;"r"&amp;$C29&amp;"c"&amp;D$5</f>
        <v>Annual!r26c22</v>
      </c>
      <c r="E29" s="0" t="str">
        <f aca="false">$D$3&amp;"r"&amp;$C29&amp;"c"&amp;E$5</f>
        <v>Annual!r26c23</v>
      </c>
      <c r="F29" s="0" t="n">
        <v>27</v>
      </c>
      <c r="G29" s="0" t="str">
        <f aca="false">$G$3&amp;"r"&amp;$F29&amp;"c"&amp;G$5</f>
        <v>Quarter!r27c78</v>
      </c>
      <c r="H29" s="0" t="str">
        <f aca="false">$G$3&amp;"r"&amp;$F29&amp;"c"&amp;H$5</f>
        <v>Quarter!r27c79</v>
      </c>
      <c r="I29" s="0" t="str">
        <f aca="false">$G$3&amp;"r"&amp;$F29&amp;"c"&amp;I$5</f>
        <v>Quarter!r27c80</v>
      </c>
      <c r="J29" s="0" t="str">
        <f aca="false">$G$3&amp;"r"&amp;$F29&amp;"c"&amp;J$5</f>
        <v>Quarter!r27c81</v>
      </c>
      <c r="K29" s="0" t="str">
        <f aca="false">$G$3&amp;"r"&amp;$F29&amp;"c"&amp;K$5</f>
        <v>Quarter!r27c82</v>
      </c>
      <c r="L29" s="0" t="str">
        <f aca="false">$G$3&amp;"r"&amp;$F29&amp;"c"&amp;L$5</f>
        <v>Quarter!r27c83</v>
      </c>
      <c r="M29" s="0" t="str">
        <f aca="false">$G$3&amp;"r"&amp;$F29&amp;"c"&amp;M$5</f>
        <v>Quarter!r27c84</v>
      </c>
      <c r="N29" s="0" t="str">
        <f aca="false">$G$3&amp;"r"&amp;$F29&amp;"c"&amp;N$5</f>
        <v>Quarter!r27c85</v>
      </c>
      <c r="O29" s="0" t="str">
        <f aca="false">$G$3&amp;"r"&amp;$F29&amp;"c"&amp;O$5</f>
        <v>Quarter!r27c86</v>
      </c>
    </row>
    <row r="30" customFormat="false" ht="13" hidden="false" customHeight="false" outlineLevel="0" collapsed="false">
      <c r="B30" s="149" t="s">
        <v>83</v>
      </c>
      <c r="C30" s="0" t="n">
        <f aca="false">C29+1</f>
        <v>27</v>
      </c>
      <c r="D30" s="0" t="str">
        <f aca="false">$D$3&amp;"r"&amp;$C30&amp;"c"&amp;D$5</f>
        <v>Annual!r27c22</v>
      </c>
      <c r="E30" s="0" t="str">
        <f aca="false">$D$3&amp;"r"&amp;$C30&amp;"c"&amp;E$5</f>
        <v>Annual!r27c23</v>
      </c>
      <c r="F30" s="0" t="n">
        <v>28</v>
      </c>
      <c r="G30" s="0" t="str">
        <f aca="false">$G$3&amp;"r"&amp;$F30&amp;"c"&amp;G$5</f>
        <v>Quarter!r28c78</v>
      </c>
      <c r="H30" s="0" t="str">
        <f aca="false">$G$3&amp;"r"&amp;$F30&amp;"c"&amp;H$5</f>
        <v>Quarter!r28c79</v>
      </c>
      <c r="I30" s="0" t="str">
        <f aca="false">$G$3&amp;"r"&amp;$F30&amp;"c"&amp;I$5</f>
        <v>Quarter!r28c80</v>
      </c>
      <c r="J30" s="0" t="str">
        <f aca="false">$G$3&amp;"r"&amp;$F30&amp;"c"&amp;J$5</f>
        <v>Quarter!r28c81</v>
      </c>
      <c r="K30" s="0" t="str">
        <f aca="false">$G$3&amp;"r"&amp;$F30&amp;"c"&amp;K$5</f>
        <v>Quarter!r28c82</v>
      </c>
      <c r="L30" s="0" t="str">
        <f aca="false">$G$3&amp;"r"&amp;$F30&amp;"c"&amp;L$5</f>
        <v>Quarter!r28c83</v>
      </c>
      <c r="M30" s="0" t="str">
        <f aca="false">$G$3&amp;"r"&amp;$F30&amp;"c"&amp;M$5</f>
        <v>Quarter!r28c84</v>
      </c>
      <c r="N30" s="0" t="str">
        <f aca="false">$G$3&amp;"r"&amp;$F30&amp;"c"&amp;N$5</f>
        <v>Quarter!r28c85</v>
      </c>
      <c r="O30" s="0" t="str">
        <f aca="false">$G$3&amp;"r"&amp;$F30&amp;"c"&amp;O$5</f>
        <v>Quarter!r28c86</v>
      </c>
    </row>
    <row r="31" customFormat="false" ht="13" hidden="false" customHeight="false" outlineLevel="0" collapsed="false">
      <c r="B31" s="146" t="s">
        <v>84</v>
      </c>
      <c r="C31" s="0" t="n">
        <f aca="false">C30+1</f>
        <v>28</v>
      </c>
      <c r="D31" s="0" t="str">
        <f aca="false">$D$3&amp;"r"&amp;$C31&amp;"c"&amp;D$5</f>
        <v>Annual!r28c22</v>
      </c>
      <c r="E31" s="0" t="str">
        <f aca="false">$D$3&amp;"r"&amp;$C31&amp;"c"&amp;E$5</f>
        <v>Annual!r28c23</v>
      </c>
      <c r="F31" s="0" t="n">
        <v>29</v>
      </c>
      <c r="G31" s="0" t="str">
        <f aca="false">$G$3&amp;"r"&amp;$F31&amp;"c"&amp;G$5</f>
        <v>Quarter!r29c78</v>
      </c>
      <c r="H31" s="0" t="str">
        <f aca="false">$G$3&amp;"r"&amp;$F31&amp;"c"&amp;H$5</f>
        <v>Quarter!r29c79</v>
      </c>
      <c r="I31" s="0" t="str">
        <f aca="false">$G$3&amp;"r"&amp;$F31&amp;"c"&amp;I$5</f>
        <v>Quarter!r29c80</v>
      </c>
      <c r="J31" s="0" t="str">
        <f aca="false">$G$3&amp;"r"&amp;$F31&amp;"c"&amp;J$5</f>
        <v>Quarter!r29c81</v>
      </c>
      <c r="K31" s="0" t="str">
        <f aca="false">$G$3&amp;"r"&amp;$F31&amp;"c"&amp;K$5</f>
        <v>Quarter!r29c82</v>
      </c>
      <c r="L31" s="0" t="str">
        <f aca="false">$G$3&amp;"r"&amp;$F31&amp;"c"&amp;L$5</f>
        <v>Quarter!r29c83</v>
      </c>
      <c r="M31" s="0" t="str">
        <f aca="false">$G$3&amp;"r"&amp;$F31&amp;"c"&amp;M$5</f>
        <v>Quarter!r29c84</v>
      </c>
      <c r="N31" s="0" t="str">
        <f aca="false">$G$3&amp;"r"&amp;$F31&amp;"c"&amp;N$5</f>
        <v>Quarter!r29c85</v>
      </c>
      <c r="O31" s="0" t="str">
        <f aca="false">$G$3&amp;"r"&amp;$F31&amp;"c"&amp;O$5</f>
        <v>Quarter!r29c8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8:14:21Z</dcterms:created>
  <dc:creator>Ayepe</dc:creator>
  <dc:description/>
  <dc:language>en-US</dc:language>
  <cp:lastModifiedBy>Microsoft Office User</cp:lastModifiedBy>
  <cp:lastPrinted>2018-09-18T12:46:28Z</cp:lastPrinted>
  <dcterms:modified xsi:type="dcterms:W3CDTF">2021-09-01T19:36:42Z</dcterms:modified>
  <cp:revision>0</cp:revision>
  <dc:subject/>
  <dc:title/>
</cp:coreProperties>
</file>