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1"/>
  </bookViews>
  <sheets>
    <sheet name="Information" sheetId="1" state="visible" r:id="rId2"/>
    <sheet name="Control centre" sheetId="2" state="visible" r:id="rId3"/>
    <sheet name="Class Data" sheetId="3" state="visible" r:id="rId4"/>
    <sheet name="Event Data" sheetId="4" state="visible" r:id="rId5"/>
    <sheet name="data" sheetId="5" state="hidden" r:id="rId6"/>
    <sheet name="school_names" sheetId="6" state="hidden" r:id="rId7"/>
  </sheets>
  <definedNames>
    <definedName function="false" hidden="false" localSheetId="3" name="Excel_BuiltIn__FilterDatabase" vbProcedure="false">'Event Data'!$C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17">
  <si>
    <t xml:space="preserve"> </t>
  </si>
  <si>
    <t xml:space="preserve">Olympic events</t>
  </si>
  <si>
    <t xml:space="preserve">My views on taking part in: love / hate / ok</t>
  </si>
  <si>
    <t xml:space="preserve">I would like to do: more / less / same amount</t>
  </si>
  <si>
    <t xml:space="preserve">name</t>
  </si>
  <si>
    <t xml:space="preserve">class</t>
  </si>
  <si>
    <t xml:space="preserve">age</t>
  </si>
  <si>
    <t xml:space="preserve">gender</t>
  </si>
  <si>
    <t xml:space="preserve">handed</t>
  </si>
  <si>
    <t xml:space="preserve">footed</t>
  </si>
  <si>
    <t xml:space="preserve">sporty</t>
  </si>
  <si>
    <t xml:space="preserve">foot length (cm)</t>
  </si>
  <si>
    <t xml:space="preserve">height (cm)</t>
  </si>
  <si>
    <t xml:space="preserve">right handed shot put (cm)</t>
  </si>
  <si>
    <t xml:space="preserve">left handed shot put (cm)</t>
  </si>
  <si>
    <t xml:space="preserve">hop (cm)</t>
  </si>
  <si>
    <t xml:space="preserve">hop + skip (cm)</t>
  </si>
  <si>
    <t xml:space="preserve">hop + skip + jump (cm)</t>
  </si>
  <si>
    <t xml:space="preserve">skipped (cm)</t>
  </si>
  <si>
    <t xml:space="preserve">jumped (cm)</t>
  </si>
  <si>
    <t xml:space="preserve">Badminton</t>
  </si>
  <si>
    <t xml:space="preserve">Basketball</t>
  </si>
  <si>
    <t xml:space="preserve">Gymnastics</t>
  </si>
  <si>
    <t xml:space="preserve">Hockey</t>
  </si>
  <si>
    <t xml:space="preserve">Running</t>
  </si>
  <si>
    <t xml:space="preserve">Swimming</t>
  </si>
  <si>
    <t xml:space="preserve">Table tennis</t>
  </si>
  <si>
    <t xml:space="preserve">Tennis</t>
  </si>
  <si>
    <t xml:space="preserve">Trampolining</t>
  </si>
  <si>
    <t xml:space="preserve">other love sports</t>
  </si>
  <si>
    <t xml:space="preserve">other hate sports</t>
  </si>
  <si>
    <t xml:space="preserve">Personal information</t>
  </si>
  <si>
    <t xml:space="preserve">Pupil</t>
  </si>
  <si>
    <t xml:space="preserve">school</t>
  </si>
  <si>
    <t xml:space="preserve">Appleton Academy </t>
  </si>
  <si>
    <t xml:space="preserve">female </t>
  </si>
  <si>
    <t xml:space="preserve">right </t>
  </si>
  <si>
    <t xml:space="preserve">quite sporty </t>
  </si>
  <si>
    <t xml:space="preserve">ok </t>
  </si>
  <si>
    <t xml:space="preserve">hate </t>
  </si>
  <si>
    <t xml:space="preserve">same </t>
  </si>
  <si>
    <t xml:space="preserve">less </t>
  </si>
  <si>
    <t xml:space="preserve">less</t>
  </si>
  <si>
    <t xml:space="preserve">love </t>
  </si>
  <si>
    <t xml:space="preserve">hate</t>
  </si>
  <si>
    <t xml:space="preserve">more </t>
  </si>
  <si>
    <t xml:space="preserve">more</t>
  </si>
  <si>
    <t xml:space="preserve">male </t>
  </si>
  <si>
    <t xml:space="preserve">Birley School </t>
  </si>
  <si>
    <t xml:space="preserve">not very sporty </t>
  </si>
  <si>
    <t xml:space="preserve">ice skating </t>
  </si>
  <si>
    <t xml:space="preserve">same</t>
  </si>
  <si>
    <t xml:space="preserve">football </t>
  </si>
  <si>
    <t xml:space="preserve">long jump </t>
  </si>
  <si>
    <t xml:space="preserve">triple jump </t>
  </si>
  <si>
    <t xml:space="preserve">left </t>
  </si>
  <si>
    <t xml:space="preserve">Bradfield </t>
  </si>
  <si>
    <t xml:space="preserve">very sporty </t>
  </si>
  <si>
    <t xml:space="preserve">Bruntcliffe school </t>
  </si>
  <si>
    <t xml:space="preserve">dance </t>
  </si>
  <si>
    <t xml:space="preserve">football, triple jump </t>
  </si>
  <si>
    <t xml:space="preserve">dancing </t>
  </si>
  <si>
    <t xml:space="preserve">football, rugby </t>
  </si>
  <si>
    <t xml:space="preserve">cricket, football </t>
  </si>
  <si>
    <t xml:space="preserve">Earlsheaton School </t>
  </si>
  <si>
    <t xml:space="preserve">love</t>
  </si>
  <si>
    <t xml:space="preserve">Holmfirth high School </t>
  </si>
  <si>
    <t xml:space="preserve">ok</t>
  </si>
  <si>
    <t xml:space="preserve">Kings School </t>
  </si>
  <si>
    <t xml:space="preserve">Kirkburton Middle School </t>
  </si>
  <si>
    <t xml:space="preserve">Newland School for Girls </t>
  </si>
  <si>
    <t xml:space="preserve">curling </t>
  </si>
  <si>
    <t xml:space="preserve">Scissett Middle School </t>
  </si>
  <si>
    <t xml:space="preserve">netball </t>
  </si>
  <si>
    <t xml:space="preserve">high jump </t>
  </si>
  <si>
    <t xml:space="preserve">pole vault </t>
  </si>
  <si>
    <t xml:space="preserve">judo </t>
  </si>
  <si>
    <t xml:space="preserve">Swinton School </t>
  </si>
  <si>
    <t xml:space="preserve">cricket </t>
  </si>
  <si>
    <t xml:space="preserve">Gender</t>
  </si>
  <si>
    <t xml:space="preserve">foot_est</t>
  </si>
  <si>
    <t xml:space="preserve">height_est</t>
  </si>
  <si>
    <t xml:space="preserve">arm_est</t>
  </si>
  <si>
    <t xml:space="preserve">foot_act</t>
  </si>
  <si>
    <t xml:space="preserve">height_act</t>
  </si>
  <si>
    <t xml:space="preserve">arm_act</t>
  </si>
  <si>
    <t xml:space="preserve">jump_est</t>
  </si>
  <si>
    <t xml:space="preserve">jump1</t>
  </si>
  <si>
    <t xml:space="preserve">jump2</t>
  </si>
  <si>
    <t xml:space="preserve">Summary</t>
  </si>
  <si>
    <t xml:space="preserve">Name</t>
  </si>
  <si>
    <t xml:space="preserve">School</t>
  </si>
  <si>
    <t xml:space="preserve">Total body error</t>
  </si>
  <si>
    <t xml:space="preserve">Jump Error</t>
  </si>
  <si>
    <t xml:space="preserve">Total Error</t>
  </si>
  <si>
    <t xml:space="preserve">Highest jump</t>
  </si>
  <si>
    <t xml:space="preserve">height/arm ratio</t>
  </si>
  <si>
    <t xml:space="preserve">brad payne</t>
  </si>
  <si>
    <t xml:space="preserve">Birley Community College</t>
  </si>
  <si>
    <t xml:space="preserve">Male</t>
  </si>
  <si>
    <t xml:space="preserve">Schools attending</t>
  </si>
  <si>
    <t xml:space="preserve">Bradfield School</t>
  </si>
  <si>
    <t xml:space="preserve">Brigshaw High School and Language College</t>
  </si>
  <si>
    <t xml:space="preserve">Bruntcliffe School</t>
  </si>
  <si>
    <t xml:space="preserve">George Pindar </t>
  </si>
  <si>
    <t xml:space="preserve">Graham School Science College</t>
  </si>
  <si>
    <t xml:space="preserve">Kirkburton Middle School</t>
  </si>
  <si>
    <t xml:space="preserve">Ryburn Valley High School</t>
  </si>
  <si>
    <t xml:space="preserve">Scissett Middle School</t>
  </si>
  <si>
    <t xml:space="preserve">South Craven School</t>
  </si>
  <si>
    <t xml:space="preserve">Swinton Community School</t>
  </si>
  <si>
    <t xml:space="preserve">The Bradford Academy</t>
  </si>
  <si>
    <t xml:space="preserve">The Lindsey School and Community Arts College</t>
  </si>
  <si>
    <t xml:space="preserve">Titus Salt School</t>
  </si>
  <si>
    <t xml:space="preserve">Wyke Manor School</t>
  </si>
  <si>
    <t xml:space="preserve">Yewlands School 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36"/>
      <color rgb="FFFFFFFF"/>
      <name val="Arial"/>
      <family val="2"/>
    </font>
    <font>
      <sz val="11"/>
      <color rgb="FFFFFFFF"/>
      <name val="Arial"/>
      <family val="2"/>
    </font>
    <font>
      <b val="true"/>
      <i val="true"/>
      <sz val="11"/>
      <color rgb="FF33CCCC"/>
      <name val="Arial"/>
      <family val="2"/>
    </font>
    <font>
      <sz val="9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33CCCC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99CC"/>
      <name val="Arial"/>
      <family val="2"/>
    </font>
    <font>
      <sz val="14"/>
      <color rgb="FF0000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28"/>
      <color rgb="FFFFFFFF"/>
      <name val="Arial"/>
      <family val="2"/>
    </font>
    <font>
      <sz val="8"/>
      <color rgb="FF808080"/>
      <name val="Arial"/>
      <family val="2"/>
    </font>
    <font>
      <sz val="8"/>
      <color rgb="FF008000"/>
      <name val="Arial"/>
      <family val="2"/>
    </font>
    <font>
      <sz val="8"/>
      <color rgb="FFC0C0C0"/>
      <name val="Arial"/>
      <family val="2"/>
    </font>
    <font>
      <sz val="8"/>
      <color rgb="FF339966"/>
      <name val="Arial"/>
      <family val="2"/>
    </font>
    <font>
      <sz val="10"/>
      <color rgb="FFFF00FF"/>
      <name val="Arial"/>
      <family val="2"/>
    </font>
    <font>
      <sz val="16"/>
      <color rgb="FFFFFFFF"/>
      <name val="Verdana"/>
      <family val="2"/>
    </font>
    <font>
      <sz val="12"/>
      <color rgb="FFFFFFFF"/>
      <name val="Verdana"/>
      <family val="2"/>
    </font>
    <font>
      <sz val="24"/>
      <color rgb="FF008000"/>
      <name val="Arial"/>
      <family val="0"/>
    </font>
    <font>
      <sz val="24"/>
      <color rgb="FF0000FF"/>
      <name val="Arial"/>
      <family val="0"/>
    </font>
    <font>
      <sz val="24"/>
      <color rgb="FFFF0000"/>
      <name val="Arial"/>
      <family val="0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4"/>
      <color rgb="FF993366"/>
      <name val="Arial"/>
      <family val="2"/>
    </font>
    <font>
      <sz val="24"/>
      <color rgb="FF993366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hird_phase/final%20yps%20and%20nappy/Nappy%20Challenge/Nappy%20Guidelines/Nappy%20folding.doc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Olympic%20Guidelines/data%20investigations.doc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in/Olympic%20Guidelines/olympic%20data%20collection%20in%20your%20classroom.doc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in/Olympic%20Guidelines/data%20collection%20form.doc" TargetMode="External"/><Relationship Id="rId8" Type="http://schemas.openxmlformats.org/officeDocument/2006/relationships/image" Target="../media/image4.png"/><Relationship Id="rId9" Type="http://schemas.openxmlformats.org/officeDocument/2006/relationships/hyperlink" Target="file:///tmp/in/Olympic%20Guidelines/equipment%20for%20data%20collection.doc" TargetMode="External"/><Relationship Id="rId10" Type="http://schemas.openxmlformats.org/officeDocument/2006/relationships/image" Target="../media/image5.png"/><Relationship Id="rId11" Type="http://schemas.openxmlformats.org/officeDocument/2006/relationships/hyperlink" Target="file:///tmp/in/Olympic%20Guidelines/foot%20measure.doc" TargetMode="External"/><Relationship Id="rId1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conkerstatistics.co.uk/" TargetMode="External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56880</xdr:rowOff>
    </xdr:from>
    <xdr:to>
      <xdr:col>7</xdr:col>
      <xdr:colOff>201960</xdr:colOff>
      <xdr:row>4</xdr:row>
      <xdr:rowOff>47520</xdr:rowOff>
    </xdr:to>
    <xdr:sp>
      <xdr:nvSpPr>
        <xdr:cNvPr id="0" name="Text 2"/>
        <xdr:cNvSpPr/>
      </xdr:nvSpPr>
      <xdr:spPr>
        <a:xfrm>
          <a:off x="583560" y="56880"/>
          <a:ext cx="3924360" cy="6382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solidFill>
                <a:srgbClr val="ffffff"/>
              </a:solidFill>
              <a:latin typeface="Arial"/>
            </a:rPr>
            <a:t>Teacher Notes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5</xdr:row>
      <xdr:rowOff>19080</xdr:rowOff>
    </xdr:from>
    <xdr:to>
      <xdr:col>7</xdr:col>
      <xdr:colOff>523800</xdr:colOff>
      <xdr:row>41</xdr:row>
      <xdr:rowOff>143280</xdr:rowOff>
    </xdr:to>
    <xdr:sp>
      <xdr:nvSpPr>
        <xdr:cNvPr id="1" name="txt_intro"/>
        <xdr:cNvSpPr/>
      </xdr:nvSpPr>
      <xdr:spPr>
        <a:xfrm>
          <a:off x="291600" y="828720"/>
          <a:ext cx="4538160" cy="5953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"Classroom Olympics"  provides </a:t>
          </a:r>
          <a:r>
            <a:rPr b="1" i="1" lang="en-US" sz="1100" spc="-1" strike="noStrike">
              <a:solidFill>
                <a:srgbClr val="33cccc"/>
              </a:solidFill>
              <a:latin typeface="Arial"/>
            </a:rPr>
            <a:t>real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 data about pupils for analysi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Performing the “How far can you …?” events in the classroom will engage pupils, enable data collection and motivate data investiga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Classroom Olympics also allows pupils to voice their opinion on their preferred Olympic sports in school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Cotton wool shot put and triple jump from a standing start are the focus of the class activities together with measuring foot length and pupil heigh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Possible investigations include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Girls shot put further than boys?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Boys triple jump further than girls?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Which hand is best for shot put?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What percentage of the triple jump distance is the hop?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Which is the most loved Olympic sport at school?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o  Which Olympic sport do pupils want to do more of?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The investigations motivate the use of averages, ranges, percentages, histograms, stem and leaf displays, pie charts, and tables to make comparisons, interpretations, and conclusion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Data collection was first performed at the cre8ate maths event held at the English Institute of Sport in December 2009. The data is available within the event data spreadshee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We recommend that you class first takes part in the Classroom Olympic events and then perform the Data Investigations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4</xdr:row>
      <xdr:rowOff>95400</xdr:rowOff>
    </xdr:from>
    <xdr:to>
      <xdr:col>6</xdr:col>
      <xdr:colOff>262440</xdr:colOff>
      <xdr:row>4</xdr:row>
      <xdr:rowOff>95400</xdr:rowOff>
    </xdr:to>
    <xdr:sp>
      <xdr:nvSpPr>
        <xdr:cNvPr id="2" name="Line 8"/>
        <xdr:cNvSpPr/>
      </xdr:nvSpPr>
      <xdr:spPr>
        <a:xfrm>
          <a:off x="673920" y="743040"/>
          <a:ext cx="325044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93640</xdr:colOff>
      <xdr:row>2</xdr:row>
      <xdr:rowOff>123840</xdr:rowOff>
    </xdr:from>
    <xdr:to>
      <xdr:col>13</xdr:col>
      <xdr:colOff>352800</xdr:colOff>
      <xdr:row>4</xdr:row>
      <xdr:rowOff>28440</xdr:rowOff>
    </xdr:to>
    <xdr:sp>
      <xdr:nvSpPr>
        <xdr:cNvPr id="3" name="menu2"/>
        <xdr:cNvSpPr/>
      </xdr:nvSpPr>
      <xdr:spPr>
        <a:xfrm>
          <a:off x="6831360" y="447840"/>
          <a:ext cx="1690560" cy="228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ta Investiga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0</xdr:row>
      <xdr:rowOff>152280</xdr:rowOff>
    </xdr:from>
    <xdr:to>
      <xdr:col>11</xdr:col>
      <xdr:colOff>181800</xdr:colOff>
      <xdr:row>2</xdr:row>
      <xdr:rowOff>47160</xdr:rowOff>
    </xdr:to>
    <xdr:sp>
      <xdr:nvSpPr>
        <xdr:cNvPr id="4" name="menu4"/>
        <xdr:cNvSpPr/>
      </xdr:nvSpPr>
      <xdr:spPr>
        <a:xfrm>
          <a:off x="6046560" y="152280"/>
          <a:ext cx="101664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quip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1200</xdr:colOff>
      <xdr:row>5</xdr:row>
      <xdr:rowOff>28440</xdr:rowOff>
    </xdr:from>
    <xdr:to>
      <xdr:col>8</xdr:col>
      <xdr:colOff>101160</xdr:colOff>
      <xdr:row>37</xdr:row>
      <xdr:rowOff>9720</xdr:rowOff>
    </xdr:to>
    <xdr:sp>
      <xdr:nvSpPr>
        <xdr:cNvPr id="5" name="blurb1" hidden="1"/>
        <xdr:cNvSpPr/>
      </xdr:nvSpPr>
      <xdr:spPr>
        <a:xfrm>
          <a:off x="593640" y="838080"/>
          <a:ext cx="4457520" cy="5162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Follow the guidelines "Data Collection in your classroom" available on the Instructions screen.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800</xdr:colOff>
      <xdr:row>2</xdr:row>
      <xdr:rowOff>123840</xdr:rowOff>
    </xdr:from>
    <xdr:to>
      <xdr:col>10</xdr:col>
      <xdr:colOff>443160</xdr:colOff>
      <xdr:row>4</xdr:row>
      <xdr:rowOff>19080</xdr:rowOff>
    </xdr:to>
    <xdr:sp>
      <xdr:nvSpPr>
        <xdr:cNvPr id="6" name="menu1"/>
        <xdr:cNvSpPr/>
      </xdr:nvSpPr>
      <xdr:spPr>
        <a:xfrm>
          <a:off x="4919760" y="447840"/>
          <a:ext cx="176112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ta Collection For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39</xdr:row>
      <xdr:rowOff>0</xdr:rowOff>
    </xdr:from>
    <xdr:to>
      <xdr:col>7</xdr:col>
      <xdr:colOff>30960</xdr:colOff>
      <xdr:row>40</xdr:row>
      <xdr:rowOff>47160</xdr:rowOff>
    </xdr:to>
    <xdr:sp>
      <xdr:nvSpPr>
        <xdr:cNvPr id="7" name="Text 27"/>
        <xdr:cNvSpPr/>
      </xdr:nvSpPr>
      <xdr:spPr>
        <a:xfrm>
          <a:off x="1539360" y="6315120"/>
          <a:ext cx="2797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on sheet  to view or print doc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1240</xdr:colOff>
      <xdr:row>15</xdr:row>
      <xdr:rowOff>37800</xdr:rowOff>
    </xdr:from>
    <xdr:to>
      <xdr:col>3</xdr:col>
      <xdr:colOff>81000</xdr:colOff>
      <xdr:row>16</xdr:row>
      <xdr:rowOff>95400</xdr:rowOff>
    </xdr:to>
    <xdr:sp>
      <xdr:nvSpPr>
        <xdr:cNvPr id="8" name="txt_guide" hidden="1"/>
        <xdr:cNvSpPr/>
      </xdr:nvSpPr>
      <xdr:spPr>
        <a:xfrm>
          <a:off x="643680" y="2466720"/>
          <a:ext cx="1167840" cy="21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3720</xdr:colOff>
      <xdr:row>0</xdr:row>
      <xdr:rowOff>152280</xdr:rowOff>
    </xdr:from>
    <xdr:to>
      <xdr:col>9</xdr:col>
      <xdr:colOff>362880</xdr:colOff>
      <xdr:row>2</xdr:row>
      <xdr:rowOff>47160</xdr:rowOff>
    </xdr:to>
    <xdr:sp>
      <xdr:nvSpPr>
        <xdr:cNvPr id="9" name="menu6"/>
        <xdr:cNvSpPr/>
      </xdr:nvSpPr>
      <xdr:spPr>
        <a:xfrm>
          <a:off x="4909680" y="152280"/>
          <a:ext cx="104688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99cc"/>
              </a:solidFill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000</xdr:colOff>
      <xdr:row>5</xdr:row>
      <xdr:rowOff>19080</xdr:rowOff>
    </xdr:from>
    <xdr:to>
      <xdr:col>7</xdr:col>
      <xdr:colOff>383040</xdr:colOff>
      <xdr:row>35</xdr:row>
      <xdr:rowOff>28440</xdr:rowOff>
    </xdr:to>
    <xdr:sp>
      <xdr:nvSpPr>
        <xdr:cNvPr id="10" name="blurb5" hidden="1"/>
        <xdr:cNvSpPr/>
      </xdr:nvSpPr>
      <xdr:spPr>
        <a:xfrm>
          <a:off x="342000" y="828720"/>
          <a:ext cx="4347000" cy="4867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Follow the instructions shown to prepare a nappy for changing.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here are many ways in which a nappy can be folded. This method is known as the origami fold and is commonly taught at NCT (National Childbirth Trust) classe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Ideally a toweling nappy should be used, but any square piece of material (approx 60 cm x 60 cm) can be used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A nappi nippa is a modern nappy fastener which replaces the need for a safety pi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38</xdr:row>
      <xdr:rowOff>133560</xdr:rowOff>
    </xdr:from>
    <xdr:to>
      <xdr:col>7</xdr:col>
      <xdr:colOff>624240</xdr:colOff>
      <xdr:row>40</xdr:row>
      <xdr:rowOff>47160</xdr:rowOff>
    </xdr:to>
    <xdr:sp>
      <xdr:nvSpPr>
        <xdr:cNvPr id="11" name="AutoShape 39"/>
        <xdr:cNvSpPr/>
      </xdr:nvSpPr>
      <xdr:spPr>
        <a:xfrm>
          <a:off x="4396320" y="6286680"/>
          <a:ext cx="533880" cy="237600"/>
        </a:xfrm>
        <a:prstGeom prst="rightArrow">
          <a:avLst>
            <a:gd name="adj1" fmla="val 50000"/>
            <a:gd name="adj2" fmla="val 561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5</xdr:row>
      <xdr:rowOff>28440</xdr:rowOff>
    </xdr:from>
    <xdr:to>
      <xdr:col>7</xdr:col>
      <xdr:colOff>383040</xdr:colOff>
      <xdr:row>37</xdr:row>
      <xdr:rowOff>95760</xdr:rowOff>
    </xdr:to>
    <xdr:sp>
      <xdr:nvSpPr>
        <xdr:cNvPr id="12" name="blurb2" hidden="1"/>
        <xdr:cNvSpPr/>
      </xdr:nvSpPr>
      <xdr:spPr>
        <a:xfrm>
          <a:off x="603720" y="838080"/>
          <a:ext cx="4085280" cy="52488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Suggestio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he data investigations may be cut out and assigned to group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Peform the investigations and discuss the results as a clas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Further investigations include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o Are foot length and height related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 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o Sporty pupils are better at the Olympic events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 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o Tall pupils shot put further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 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o Short pupils triple jump further?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Arial"/>
            </a:rPr>
            <a:t> 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o Which school is the best at the Olympic events?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320</xdr:colOff>
      <xdr:row>5</xdr:row>
      <xdr:rowOff>19080</xdr:rowOff>
    </xdr:from>
    <xdr:to>
      <xdr:col>7</xdr:col>
      <xdr:colOff>433080</xdr:colOff>
      <xdr:row>30</xdr:row>
      <xdr:rowOff>95400</xdr:rowOff>
    </xdr:to>
    <xdr:sp>
      <xdr:nvSpPr>
        <xdr:cNvPr id="13" name="blurb3" hidden="1"/>
        <xdr:cNvSpPr/>
      </xdr:nvSpPr>
      <xdr:spPr>
        <a:xfrm>
          <a:off x="653760" y="828720"/>
          <a:ext cx="4085280" cy="412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Arial"/>
            </a:rPr>
            <a:t>The foot length measure is provided on two sheets of A4 which need attaching together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Arial"/>
            </a:rPr>
            <a:t>When printing ensure the scales are correct as some adjustment may be needed with your printer setup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Arial"/>
            </a:rPr>
            <a:t>We recommend laminating the attached sheets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1120</xdr:colOff>
      <xdr:row>5</xdr:row>
      <xdr:rowOff>19080</xdr:rowOff>
    </xdr:from>
    <xdr:to>
      <xdr:col>7</xdr:col>
      <xdr:colOff>554040</xdr:colOff>
      <xdr:row>36</xdr:row>
      <xdr:rowOff>9360</xdr:rowOff>
    </xdr:to>
    <xdr:sp>
      <xdr:nvSpPr>
        <xdr:cNvPr id="14" name="blurb4" hidden="1"/>
        <xdr:cNvSpPr/>
      </xdr:nvSpPr>
      <xdr:spPr>
        <a:xfrm>
          <a:off x="583560" y="828720"/>
          <a:ext cx="4276440" cy="50101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Most of the equipment needed can be easily sourced from the PE department and a Science laboratory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he rest can be made with a little imaginatio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o make the cotton wool shot put it is recommended to fill small bags with similar amounts of cotton wool and then seal them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Our shot puts are made from emptied bean bags loosely fill with cotton wool and then stitched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All materials to print are provided within this tool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    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o Data Collection Form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    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o Foot measure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    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o Data Investigatio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4</xdr:row>
      <xdr:rowOff>124200</xdr:rowOff>
    </xdr:from>
    <xdr:to>
      <xdr:col>14</xdr:col>
      <xdr:colOff>433080</xdr:colOff>
      <xdr:row>40</xdr:row>
      <xdr:rowOff>9360</xdr:rowOff>
    </xdr:to>
    <xdr:pic>
      <xdr:nvPicPr>
        <xdr:cNvPr id="15" name="menup5" descr="">
          <a:hlinkClick r:id="rId1"/>
        </xdr:cNvPr>
        <xdr:cNvPicPr/>
      </xdr:nvPicPr>
      <xdr:blipFill>
        <a:blip r:embed="rId2"/>
        <a:srcRect l="26487" t="10022" r="28985" b="8078"/>
        <a:stretch/>
      </xdr:blipFill>
      <xdr:spPr>
        <a:xfrm>
          <a:off x="4950000" y="771840"/>
          <a:ext cx="4296240" cy="57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23880</xdr:colOff>
      <xdr:row>4</xdr:row>
      <xdr:rowOff>142920</xdr:rowOff>
    </xdr:from>
    <xdr:to>
      <xdr:col>15</xdr:col>
      <xdr:colOff>141480</xdr:colOff>
      <xdr:row>40</xdr:row>
      <xdr:rowOff>86040</xdr:rowOff>
    </xdr:to>
    <xdr:pic>
      <xdr:nvPicPr>
        <xdr:cNvPr id="16" name="menup2" descr="">
          <a:hlinkClick r:id="rId3"/>
        </xdr:cNvPr>
        <xdr:cNvPicPr/>
      </xdr:nvPicPr>
      <xdr:blipFill>
        <a:blip r:embed="rId4"/>
        <a:srcRect l="26017" t="12476" r="27736" b="11657"/>
        <a:stretch/>
      </xdr:blipFill>
      <xdr:spPr>
        <a:xfrm>
          <a:off x="4929840" y="790560"/>
          <a:ext cx="4668840" cy="57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4</xdr:row>
      <xdr:rowOff>142920</xdr:rowOff>
    </xdr:from>
    <xdr:to>
      <xdr:col>15</xdr:col>
      <xdr:colOff>101160</xdr:colOff>
      <xdr:row>40</xdr:row>
      <xdr:rowOff>56880</xdr:rowOff>
    </xdr:to>
    <xdr:pic>
      <xdr:nvPicPr>
        <xdr:cNvPr id="17" name="menup6" descr="">
          <a:hlinkClick r:id="rId5"/>
        </xdr:cNvPr>
        <xdr:cNvPicPr/>
      </xdr:nvPicPr>
      <xdr:blipFill>
        <a:blip r:embed="rId6"/>
        <a:srcRect l="26877" t="11862" r="28362" b="4804"/>
        <a:stretch/>
      </xdr:blipFill>
      <xdr:spPr>
        <a:xfrm>
          <a:off x="4939920" y="790560"/>
          <a:ext cx="4618440" cy="5743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23880</xdr:colOff>
      <xdr:row>5</xdr:row>
      <xdr:rowOff>28440</xdr:rowOff>
    </xdr:from>
    <xdr:to>
      <xdr:col>15</xdr:col>
      <xdr:colOff>151560</xdr:colOff>
      <xdr:row>40</xdr:row>
      <xdr:rowOff>95400</xdr:rowOff>
    </xdr:to>
    <xdr:pic>
      <xdr:nvPicPr>
        <xdr:cNvPr id="18" name="menup1" descr="">
          <a:hlinkClick r:id="rId7"/>
        </xdr:cNvPr>
        <xdr:cNvPicPr/>
      </xdr:nvPicPr>
      <xdr:blipFill>
        <a:blip r:embed="rId8"/>
        <a:srcRect l="26174" t="11962" r="27736" b="5214"/>
        <a:stretch/>
      </xdr:blipFill>
      <xdr:spPr>
        <a:xfrm>
          <a:off x="4929840" y="838080"/>
          <a:ext cx="4678920" cy="5734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33960</xdr:colOff>
      <xdr:row>4</xdr:row>
      <xdr:rowOff>124200</xdr:rowOff>
    </xdr:from>
    <xdr:to>
      <xdr:col>15</xdr:col>
      <xdr:colOff>282240</xdr:colOff>
      <xdr:row>40</xdr:row>
      <xdr:rowOff>37800</xdr:rowOff>
    </xdr:to>
    <xdr:pic>
      <xdr:nvPicPr>
        <xdr:cNvPr id="19" name="menup4" descr="">
          <a:hlinkClick r:id="rId9"/>
        </xdr:cNvPr>
        <xdr:cNvPicPr/>
      </xdr:nvPicPr>
      <xdr:blipFill>
        <a:blip r:embed="rId10"/>
        <a:srcRect l="27190" t="11657" r="28126" b="9102"/>
        <a:stretch/>
      </xdr:blipFill>
      <xdr:spPr>
        <a:xfrm>
          <a:off x="4939920" y="771840"/>
          <a:ext cx="4799520" cy="57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0</xdr:row>
      <xdr:rowOff>152280</xdr:rowOff>
    </xdr:from>
    <xdr:to>
      <xdr:col>13</xdr:col>
      <xdr:colOff>181800</xdr:colOff>
      <xdr:row>2</xdr:row>
      <xdr:rowOff>47160</xdr:rowOff>
    </xdr:to>
    <xdr:sp>
      <xdr:nvSpPr>
        <xdr:cNvPr id="20" name="menu3"/>
        <xdr:cNvSpPr/>
      </xdr:nvSpPr>
      <xdr:spPr>
        <a:xfrm>
          <a:off x="7133040" y="152280"/>
          <a:ext cx="121788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oot measur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3960</xdr:colOff>
      <xdr:row>4</xdr:row>
      <xdr:rowOff>105120</xdr:rowOff>
    </xdr:from>
    <xdr:to>
      <xdr:col>14</xdr:col>
      <xdr:colOff>413280</xdr:colOff>
      <xdr:row>39</xdr:row>
      <xdr:rowOff>162000</xdr:rowOff>
    </xdr:to>
    <xdr:pic>
      <xdr:nvPicPr>
        <xdr:cNvPr id="21" name="menup3" descr="">
          <a:hlinkClick r:id="rId11"/>
        </xdr:cNvPr>
        <xdr:cNvPicPr/>
      </xdr:nvPicPr>
      <xdr:blipFill>
        <a:blip r:embed="rId12"/>
        <a:srcRect l="23126" t="29626" r="52849" b="19790"/>
        <a:stretch/>
      </xdr:blipFill>
      <xdr:spPr>
        <a:xfrm>
          <a:off x="4939920" y="752760"/>
          <a:ext cx="4286520" cy="57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744120</xdr:colOff>
      <xdr:row>0</xdr:row>
      <xdr:rowOff>104400</xdr:rowOff>
    </xdr:from>
    <xdr:to>
      <xdr:col>6</xdr:col>
      <xdr:colOff>525600</xdr:colOff>
      <xdr:row>0</xdr:row>
      <xdr:rowOff>428040</xdr:rowOff>
    </xdr:to>
    <xdr:sp>
      <xdr:nvSpPr>
        <xdr:cNvPr id="49" name="Text 2"/>
        <xdr:cNvSpPr/>
      </xdr:nvSpPr>
      <xdr:spPr>
        <a:xfrm>
          <a:off x="1307520" y="104400"/>
          <a:ext cx="5677920" cy="323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Highlight the required data and copy into your spread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560</xdr:colOff>
      <xdr:row>0</xdr:row>
      <xdr:rowOff>114480</xdr:rowOff>
    </xdr:from>
    <xdr:to>
      <xdr:col>1</xdr:col>
      <xdr:colOff>656640</xdr:colOff>
      <xdr:row>0</xdr:row>
      <xdr:rowOff>400320</xdr:rowOff>
    </xdr:to>
    <xdr:sp>
      <xdr:nvSpPr>
        <xdr:cNvPr id="50" name="Text 3"/>
        <xdr:cNvSpPr/>
      </xdr:nvSpPr>
      <xdr:spPr>
        <a:xfrm>
          <a:off x="70560" y="114480"/>
          <a:ext cx="1149480" cy="285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66"/>
              </a:solidFill>
              <a:latin typeface="Arial"/>
            </a:rPr>
            <a:t>Event data: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27</xdr:row>
      <xdr:rowOff>114480</xdr:rowOff>
    </xdr:from>
    <xdr:to>
      <xdr:col>11</xdr:col>
      <xdr:colOff>453600</xdr:colOff>
      <xdr:row>31</xdr:row>
      <xdr:rowOff>142920</xdr:rowOff>
    </xdr:to>
    <xdr:sp>
      <xdr:nvSpPr>
        <xdr:cNvPr id="22" name="Rectangle 52"/>
        <xdr:cNvSpPr/>
      </xdr:nvSpPr>
      <xdr:spPr>
        <a:xfrm>
          <a:off x="1106640" y="4705560"/>
          <a:ext cx="7839360" cy="676080"/>
        </a:xfrm>
        <a:prstGeom prst="rect">
          <a:avLst/>
        </a:prstGeom>
        <a:gradFill rotWithShape="0">
          <a:gsLst>
            <a:gs pos="0">
              <a:srgbClr val="333333"/>
            </a:gs>
            <a:gs pos="100000">
              <a:srgbClr val="000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93560</xdr:colOff>
      <xdr:row>7</xdr:row>
      <xdr:rowOff>47160</xdr:rowOff>
    </xdr:to>
    <xdr:sp>
      <xdr:nvSpPr>
        <xdr:cNvPr id="23" name="Rectangle 42"/>
        <xdr:cNvSpPr/>
      </xdr:nvSpPr>
      <xdr:spPr>
        <a:xfrm>
          <a:off x="986040" y="324000"/>
          <a:ext cx="7999920" cy="85680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680</xdr:colOff>
      <xdr:row>3</xdr:row>
      <xdr:rowOff>124200</xdr:rowOff>
    </xdr:from>
    <xdr:to>
      <xdr:col>6</xdr:col>
      <xdr:colOff>272520</xdr:colOff>
      <xdr:row>7</xdr:row>
      <xdr:rowOff>133200</xdr:rowOff>
    </xdr:to>
    <xdr:sp>
      <xdr:nvSpPr>
        <xdr:cNvPr id="24" name="Text 6"/>
        <xdr:cNvSpPr/>
      </xdr:nvSpPr>
      <xdr:spPr>
        <a:xfrm>
          <a:off x="1278720" y="609840"/>
          <a:ext cx="42667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Arial"/>
            </a:rPr>
            <a:t>Classroom Olympic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440</xdr:colOff>
      <xdr:row>28</xdr:row>
      <xdr:rowOff>28440</xdr:rowOff>
    </xdr:from>
    <xdr:to>
      <xdr:col>1</xdr:col>
      <xdr:colOff>1159920</xdr:colOff>
      <xdr:row>30</xdr:row>
      <xdr:rowOff>114480</xdr:rowOff>
    </xdr:to>
    <xdr:pic>
      <xdr:nvPicPr>
        <xdr:cNvPr id="25" name="Picture 27" descr="">
          <a:hlinkClick r:id="rId1"/>
        </xdr:cNvPr>
        <xdr:cNvPicPr/>
      </xdr:nvPicPr>
      <xdr:blipFill>
        <a:blip r:embed="rId2"/>
        <a:stretch/>
      </xdr:blipFill>
      <xdr:spPr>
        <a:xfrm>
          <a:off x="1248480" y="4781520"/>
          <a:ext cx="897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30</xdr:row>
      <xdr:rowOff>152640</xdr:rowOff>
    </xdr:from>
    <xdr:to>
      <xdr:col>3</xdr:col>
      <xdr:colOff>111240</xdr:colOff>
      <xdr:row>32</xdr:row>
      <xdr:rowOff>75960</xdr:rowOff>
    </xdr:to>
    <xdr:sp>
      <xdr:nvSpPr>
        <xdr:cNvPr id="26" name="Text 9"/>
        <xdr:cNvSpPr/>
      </xdr:nvSpPr>
      <xdr:spPr>
        <a:xfrm>
          <a:off x="1519200" y="5229360"/>
          <a:ext cx="1933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80808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808080"/>
              </a:solidFill>
              <a:latin typeface="Arial"/>
            </a:rPr>
            <a:t>v1</a:t>
          </a:r>
          <a:r>
            <a:rPr b="0" lang="en-US" sz="800" spc="-1" strike="noStrike">
              <a:solidFill>
                <a:srgbClr val="008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c0c0c0"/>
              </a:solidFill>
              <a:latin typeface="Arial"/>
            </a:rPr>
            <a:t>Developed by Conker Statistics</a:t>
          </a:r>
          <a:r>
            <a:rPr b="0" lang="en-US" sz="800" spc="-1" strike="noStrike">
              <a:solidFill>
                <a:srgbClr val="339966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c0c0c0"/>
              </a:solidFill>
              <a:latin typeface="Arial"/>
            </a:rPr>
            <a:t>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7</xdr:row>
      <xdr:rowOff>105120</xdr:rowOff>
    </xdr:from>
    <xdr:to>
      <xdr:col>11</xdr:col>
      <xdr:colOff>463680</xdr:colOff>
      <xdr:row>27</xdr:row>
      <xdr:rowOff>105120</xdr:rowOff>
    </xdr:to>
    <xdr:sp>
      <xdr:nvSpPr>
        <xdr:cNvPr id="27" name="Line 36"/>
        <xdr:cNvSpPr/>
      </xdr:nvSpPr>
      <xdr:spPr>
        <a:xfrm>
          <a:off x="1106640" y="4696200"/>
          <a:ext cx="7849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05120</xdr:rowOff>
    </xdr:from>
    <xdr:to>
      <xdr:col>11</xdr:col>
      <xdr:colOff>20880</xdr:colOff>
      <xdr:row>10</xdr:row>
      <xdr:rowOff>37800</xdr:rowOff>
    </xdr:to>
    <xdr:sp>
      <xdr:nvSpPr>
        <xdr:cNvPr id="28" name="Text 38"/>
        <xdr:cNvSpPr/>
      </xdr:nvSpPr>
      <xdr:spPr>
        <a:xfrm>
          <a:off x="7345440" y="1400400"/>
          <a:ext cx="1167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Control Cen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8</xdr:row>
      <xdr:rowOff>28440</xdr:rowOff>
    </xdr:from>
    <xdr:to>
      <xdr:col>11</xdr:col>
      <xdr:colOff>292320</xdr:colOff>
      <xdr:row>8</xdr:row>
      <xdr:rowOff>28440</xdr:rowOff>
    </xdr:to>
    <xdr:sp>
      <xdr:nvSpPr>
        <xdr:cNvPr id="29" name="Line 39"/>
        <xdr:cNvSpPr/>
      </xdr:nvSpPr>
      <xdr:spPr>
        <a:xfrm>
          <a:off x="6822360" y="1323720"/>
          <a:ext cx="1962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3280</xdr:colOff>
      <xdr:row>2</xdr:row>
      <xdr:rowOff>0</xdr:rowOff>
    </xdr:from>
    <xdr:to>
      <xdr:col>11</xdr:col>
      <xdr:colOff>503640</xdr:colOff>
      <xdr:row>32</xdr:row>
      <xdr:rowOff>47520</xdr:rowOff>
    </xdr:to>
    <xdr:sp>
      <xdr:nvSpPr>
        <xdr:cNvPr id="30" name="Line 43"/>
        <xdr:cNvSpPr/>
      </xdr:nvSpPr>
      <xdr:spPr>
        <a:xfrm flipV="1">
          <a:off x="8995680" y="324000"/>
          <a:ext cx="360" cy="512424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32</xdr:row>
      <xdr:rowOff>28440</xdr:rowOff>
    </xdr:from>
    <xdr:to>
      <xdr:col>11</xdr:col>
      <xdr:colOff>553680</xdr:colOff>
      <xdr:row>32</xdr:row>
      <xdr:rowOff>28440</xdr:rowOff>
    </xdr:to>
    <xdr:sp>
      <xdr:nvSpPr>
        <xdr:cNvPr id="31" name="Line 44"/>
        <xdr:cNvSpPr/>
      </xdr:nvSpPr>
      <xdr:spPr>
        <a:xfrm flipH="1">
          <a:off x="1065960" y="5429160"/>
          <a:ext cx="7980120" cy="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</xdr:row>
      <xdr:rowOff>-360</xdr:rowOff>
    </xdr:from>
    <xdr:to>
      <xdr:col>1</xdr:col>
      <xdr:colOff>71640</xdr:colOff>
      <xdr:row>32</xdr:row>
      <xdr:rowOff>75600</xdr:rowOff>
    </xdr:to>
    <xdr:sp>
      <xdr:nvSpPr>
        <xdr:cNvPr id="32" name="Line 45"/>
        <xdr:cNvSpPr/>
      </xdr:nvSpPr>
      <xdr:spPr>
        <a:xfrm flipH="1" flipV="1">
          <a:off x="1045800" y="323640"/>
          <a:ext cx="11880" cy="515268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9360</xdr:rowOff>
    </xdr:from>
    <xdr:to>
      <xdr:col>11</xdr:col>
      <xdr:colOff>554040</xdr:colOff>
      <xdr:row>2</xdr:row>
      <xdr:rowOff>9360</xdr:rowOff>
    </xdr:to>
    <xdr:sp>
      <xdr:nvSpPr>
        <xdr:cNvPr id="33" name="Line 46"/>
        <xdr:cNvSpPr/>
      </xdr:nvSpPr>
      <xdr:spPr>
        <a:xfrm flipH="1">
          <a:off x="996120" y="333360"/>
          <a:ext cx="8050320" cy="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4</xdr:row>
      <xdr:rowOff>56880</xdr:rowOff>
    </xdr:from>
    <xdr:to>
      <xdr:col>10</xdr:col>
      <xdr:colOff>459000</xdr:colOff>
      <xdr:row>6</xdr:row>
      <xdr:rowOff>91440</xdr:rowOff>
    </xdr:to>
    <xdr:grpSp>
      <xdr:nvGrpSpPr>
        <xdr:cNvPr id="34" name="Group 49"/>
        <xdr:cNvGrpSpPr/>
      </xdr:nvGrpSpPr>
      <xdr:grpSpPr>
        <a:xfrm>
          <a:off x="7285320" y="704520"/>
          <a:ext cx="1022400" cy="358560"/>
          <a:chOff x="7285320" y="704520"/>
          <a:chExt cx="1022400" cy="358560"/>
        </a:xfrm>
      </xdr:grpSpPr>
      <xdr:sp>
        <xdr:nvSpPr>
          <xdr:cNvPr id="35" name="Rectangle 48"/>
          <xdr:cNvSpPr/>
        </xdr:nvSpPr>
        <xdr:spPr>
          <a:xfrm>
            <a:off x="7285320" y="704520"/>
            <a:ext cx="1022400" cy="35856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eaeaea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" name="Picture 47" descr="cre8ate maths logo"/>
          <xdr:cNvPicPr/>
        </xdr:nvPicPr>
        <xdr:blipFill>
          <a:blip r:embed="rId3"/>
          <a:stretch/>
        </xdr:blipFill>
        <xdr:spPr>
          <a:xfrm>
            <a:off x="7338600" y="776160"/>
            <a:ext cx="857160" cy="239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321840</xdr:colOff>
      <xdr:row>10</xdr:row>
      <xdr:rowOff>37800</xdr:rowOff>
    </xdr:from>
    <xdr:to>
      <xdr:col>11</xdr:col>
      <xdr:colOff>282600</xdr:colOff>
      <xdr:row>24</xdr:row>
      <xdr:rowOff>47160</xdr:rowOff>
    </xdr:to>
    <xdr:sp>
      <xdr:nvSpPr>
        <xdr:cNvPr id="37" name="Rectangle 50"/>
        <xdr:cNvSpPr/>
      </xdr:nvSpPr>
      <xdr:spPr>
        <a:xfrm>
          <a:off x="6882840" y="1657080"/>
          <a:ext cx="1892160" cy="2495520"/>
        </a:xfrm>
        <a:prstGeom prst="rect">
          <a:avLst/>
        </a:prstGeom>
        <a:gradFill rotWithShape="0">
          <a:gsLst>
            <a:gs pos="0">
              <a:srgbClr val="4d4d4d"/>
            </a:gs>
            <a:gs pos="50000">
              <a:srgbClr val="333333"/>
            </a:gs>
            <a:gs pos="100000">
              <a:srgbClr val="4d4d4d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View Clas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lass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View Even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Even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Enter Clas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Class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0" descr="Teacher 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acher Note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52080</xdr:colOff>
      <xdr:row>10</xdr:row>
      <xdr:rowOff>47520</xdr:rowOff>
    </xdr:from>
    <xdr:to>
      <xdr:col>11</xdr:col>
      <xdr:colOff>272520</xdr:colOff>
      <xdr:row>10</xdr:row>
      <xdr:rowOff>47520</xdr:rowOff>
    </xdr:to>
    <xdr:sp>
      <xdr:nvSpPr>
        <xdr:cNvPr id="38" name="Line 53"/>
        <xdr:cNvSpPr/>
      </xdr:nvSpPr>
      <xdr:spPr>
        <a:xfrm>
          <a:off x="6913080" y="1666800"/>
          <a:ext cx="1851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9</xdr:row>
      <xdr:rowOff>75960</xdr:rowOff>
    </xdr:from>
    <xdr:to>
      <xdr:col>4</xdr:col>
      <xdr:colOff>302400</xdr:colOff>
      <xdr:row>22</xdr:row>
      <xdr:rowOff>133560</xdr:rowOff>
    </xdr:to>
    <xdr:sp>
      <xdr:nvSpPr>
        <xdr:cNvPr id="39" name="AutoShape 83"/>
        <xdr:cNvSpPr/>
      </xdr:nvSpPr>
      <xdr:spPr>
        <a:xfrm>
          <a:off x="1539360" y="1533240"/>
          <a:ext cx="2748240" cy="2381760"/>
        </a:xfrm>
        <a:prstGeom prst="ellipse">
          <a:avLst/>
        </a:prstGeom>
        <a:solidFill>
          <a:srgbClr val="ffffff"/>
        </a:solidFill>
        <a:ln w="1778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9</xdr:row>
      <xdr:rowOff>47520</xdr:rowOff>
    </xdr:from>
    <xdr:to>
      <xdr:col>8</xdr:col>
      <xdr:colOff>231840</xdr:colOff>
      <xdr:row>15</xdr:row>
      <xdr:rowOff>37800</xdr:rowOff>
    </xdr:to>
    <xdr:sp>
      <xdr:nvSpPr>
        <xdr:cNvPr id="40" name="Rectangle 85"/>
        <xdr:cNvSpPr/>
      </xdr:nvSpPr>
      <xdr:spPr>
        <a:xfrm>
          <a:off x="4387680" y="1504800"/>
          <a:ext cx="2405160" cy="9619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solidFill>
                <a:srgbClr val="ffffff"/>
              </a:solidFill>
              <a:latin typeface="Verdana"/>
            </a:rPr>
            <a:t>How far can you 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11</xdr:row>
      <xdr:rowOff>142920</xdr:rowOff>
    </xdr:from>
    <xdr:to>
      <xdr:col>8</xdr:col>
      <xdr:colOff>151200</xdr:colOff>
      <xdr:row>15</xdr:row>
      <xdr:rowOff>19080</xdr:rowOff>
    </xdr:to>
    <xdr:sp>
      <xdr:nvSpPr>
        <xdr:cNvPr id="41" name="Rectangle 86"/>
        <xdr:cNvSpPr/>
      </xdr:nvSpPr>
      <xdr:spPr>
        <a:xfrm>
          <a:off x="5424120" y="1924200"/>
          <a:ext cx="1288080" cy="5238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ffffff"/>
              </a:solidFill>
              <a:latin typeface="Verdana"/>
            </a:rPr>
            <a:t>shot put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3</xdr:row>
      <xdr:rowOff>56880</xdr:rowOff>
    </xdr:from>
    <xdr:to>
      <xdr:col>8</xdr:col>
      <xdr:colOff>161280</xdr:colOff>
      <xdr:row>15</xdr:row>
      <xdr:rowOff>105120</xdr:rowOff>
    </xdr:to>
    <xdr:sp>
      <xdr:nvSpPr>
        <xdr:cNvPr id="42" name="Rectangle 5"/>
        <xdr:cNvSpPr/>
      </xdr:nvSpPr>
      <xdr:spPr>
        <a:xfrm>
          <a:off x="5393880" y="2161800"/>
          <a:ext cx="1328400" cy="3722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ffffff"/>
              </a:solidFill>
              <a:latin typeface="Verdana"/>
            </a:rPr>
            <a:t>triple jump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0</xdr:colOff>
      <xdr:row>13</xdr:row>
      <xdr:rowOff>95760</xdr:rowOff>
    </xdr:from>
    <xdr:to>
      <xdr:col>3</xdr:col>
      <xdr:colOff>503640</xdr:colOff>
      <xdr:row>18</xdr:row>
      <xdr:rowOff>56880</xdr:rowOff>
    </xdr:to>
    <xdr:pic>
      <xdr:nvPicPr>
        <xdr:cNvPr id="43" name="Picture 87" descr=""/>
        <xdr:cNvPicPr/>
      </xdr:nvPicPr>
      <xdr:blipFill>
        <a:blip r:embed="rId4"/>
        <a:srcRect l="23625" t="38606" r="27260" b="24008"/>
        <a:stretch/>
      </xdr:blipFill>
      <xdr:spPr>
        <a:xfrm>
          <a:off x="1922040" y="2200680"/>
          <a:ext cx="192312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6</xdr:row>
      <xdr:rowOff>181440</xdr:rowOff>
    </xdr:from>
    <xdr:to>
      <xdr:col>8</xdr:col>
      <xdr:colOff>252000</xdr:colOff>
      <xdr:row>22</xdr:row>
      <xdr:rowOff>105120</xdr:rowOff>
    </xdr:to>
    <xdr:sp>
      <xdr:nvSpPr>
        <xdr:cNvPr id="44" name="Rectangle 88"/>
        <xdr:cNvSpPr/>
      </xdr:nvSpPr>
      <xdr:spPr>
        <a:xfrm>
          <a:off x="4407840" y="2772360"/>
          <a:ext cx="2405160" cy="1114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solidFill>
                <a:srgbClr val="ffffff"/>
              </a:solidFill>
              <a:latin typeface="Verdana"/>
            </a:rPr>
            <a:t>Which olympic sports do you 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33200</xdr:rowOff>
    </xdr:from>
    <xdr:to>
      <xdr:col>8</xdr:col>
      <xdr:colOff>121320</xdr:colOff>
      <xdr:row>22</xdr:row>
      <xdr:rowOff>19080</xdr:rowOff>
    </xdr:to>
    <xdr:sp>
      <xdr:nvSpPr>
        <xdr:cNvPr id="45" name="Rectangle 89"/>
        <xdr:cNvSpPr/>
      </xdr:nvSpPr>
      <xdr:spPr>
        <a:xfrm>
          <a:off x="5866560" y="3429000"/>
          <a:ext cx="815760" cy="3715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ffffff"/>
              </a:solidFill>
              <a:latin typeface="Verdana"/>
            </a:rPr>
            <a:t>love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21</xdr:row>
      <xdr:rowOff>105120</xdr:rowOff>
    </xdr:from>
    <xdr:to>
      <xdr:col>8</xdr:col>
      <xdr:colOff>131400</xdr:colOff>
      <xdr:row>23</xdr:row>
      <xdr:rowOff>152280</xdr:rowOff>
    </xdr:to>
    <xdr:sp>
      <xdr:nvSpPr>
        <xdr:cNvPr id="46" name="Rectangle 90"/>
        <xdr:cNvSpPr/>
      </xdr:nvSpPr>
      <xdr:spPr>
        <a:xfrm>
          <a:off x="5876640" y="3724560"/>
          <a:ext cx="815760" cy="37116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ffffff"/>
              </a:solidFill>
              <a:latin typeface="Verdana"/>
            </a:rPr>
            <a:t>hate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96400</xdr:colOff>
      <xdr:row>0</xdr:row>
      <xdr:rowOff>114480</xdr:rowOff>
    </xdr:from>
    <xdr:to>
      <xdr:col>7</xdr:col>
      <xdr:colOff>151920</xdr:colOff>
      <xdr:row>0</xdr:row>
      <xdr:rowOff>504360</xdr:rowOff>
    </xdr:to>
    <xdr:sp>
      <xdr:nvSpPr>
        <xdr:cNvPr id="47" name="Text 2"/>
        <xdr:cNvSpPr/>
      </xdr:nvSpPr>
      <xdr:spPr>
        <a:xfrm>
          <a:off x="1559880" y="114480"/>
          <a:ext cx="5977800" cy="389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Highlight the required data and copy into your spread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1760</xdr:colOff>
      <xdr:row>0</xdr:row>
      <xdr:rowOff>104040</xdr:rowOff>
    </xdr:from>
    <xdr:to>
      <xdr:col>1</xdr:col>
      <xdr:colOff>826560</xdr:colOff>
      <xdr:row>0</xdr:row>
      <xdr:rowOff>389520</xdr:rowOff>
    </xdr:to>
    <xdr:sp>
      <xdr:nvSpPr>
        <xdr:cNvPr id="48" name="Text 3"/>
        <xdr:cNvSpPr/>
      </xdr:nvSpPr>
      <xdr:spPr>
        <a:xfrm>
          <a:off x="311760" y="104040"/>
          <a:ext cx="1178280" cy="285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66"/>
              </a:solidFill>
              <a:latin typeface="Arial"/>
            </a:rPr>
            <a:t>Class data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C3" s="2"/>
    </row>
    <row r="27" customFormat="false" ht="12.75" hidden="false" customHeight="false" outlineLevel="0" collapsed="false">
      <c r="P27" s="3"/>
    </row>
  </sheetData>
  <sheetProtection sheet="true" password="ec4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show_control_centre">
                <anchor moveWithCells="true" sizeWithCells="false">
                  <from>
                    <xdr:col>13</xdr:col>
                    <xdr:colOff>452880</xdr:colOff>
                    <xdr:row>0</xdr:row>
                    <xdr:rowOff>152280</xdr:rowOff>
                  </from>
                  <to>
                    <xdr:col>15</xdr:col>
                    <xdr:colOff>26208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7:O2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4.28"/>
    <col collapsed="false" customWidth="false" hidden="false" outlineLevel="0" max="257" min="3" style="1" width="9.14"/>
  </cols>
  <sheetData>
    <row r="17" customFormat="false" ht="30" hidden="false" customHeight="false" outlineLevel="0" collapsed="false">
      <c r="N17" s="4"/>
      <c r="O17" s="5"/>
    </row>
    <row r="18" customFormat="false" ht="12.75" hidden="false" customHeight="false" outlineLevel="0" collapsed="false">
      <c r="N18" s="5"/>
      <c r="O18" s="5"/>
    </row>
    <row r="19" customFormat="false" ht="12.75" hidden="false" customHeight="false" outlineLevel="0" collapsed="false">
      <c r="N19" s="5"/>
      <c r="O19" s="5"/>
    </row>
    <row r="20" customFormat="false" ht="12.75" hidden="false" customHeight="false" outlineLevel="0" collapsed="false">
      <c r="N20" s="5"/>
      <c r="O20" s="5"/>
    </row>
    <row r="21" customFormat="false" ht="12.75" hidden="false" customHeight="false" outlineLevel="0" collapsed="false">
      <c r="N21" s="5" t="s">
        <v>0</v>
      </c>
      <c r="O21" s="5"/>
    </row>
    <row r="22" customFormat="false" ht="12.75" hidden="false" customHeight="false" outlineLevel="0" collapsed="false">
      <c r="N22" s="5"/>
      <c r="O22" s="5"/>
    </row>
  </sheetData>
  <sheetProtection sheet="true" password="ddc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get_data">
                <anchor moveWithCells="true" sizeWithCells="false">
                  <from>
                    <xdr:col>8</xdr:col>
                    <xdr:colOff>543240</xdr:colOff>
                    <xdr:row>14</xdr:row>
                    <xdr:rowOff>0</xdr:rowOff>
                  </from>
                  <to>
                    <xdr:col>11</xdr:col>
                    <xdr:colOff>131400</xdr:colOff>
                    <xdr:row>1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Module1.show_event_data">
                <anchor moveWithCells="true" sizeWithCells="false">
                  <from>
                    <xdr:col>8</xdr:col>
                    <xdr:colOff>543240</xdr:colOff>
                    <xdr:row>16</xdr:row>
                    <xdr:rowOff>86040</xdr:rowOff>
                  </from>
                  <to>
                    <xdr:col>11</xdr:col>
                    <xdr:colOff>131400</xdr:colOff>
                    <xdr:row>1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odule1.showentry_form">
                <anchor moveWithCells="true" sizeWithCells="false">
                  <from>
                    <xdr:col>8</xdr:col>
                    <xdr:colOff>533160</xdr:colOff>
                    <xdr:row>11</xdr:row>
                    <xdr:rowOff>114480</xdr:rowOff>
                  </from>
                  <to>
                    <xdr:col>11</xdr:col>
                    <xdr:colOff>12132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0">
              <controlPr defaultSize="0" print="false" autoFill="0" autoPict="0" macro="Module1.show_information">
                <anchor moveWithCells="true" sizeWithCells="false">
                  <from>
                    <xdr:col>8</xdr:col>
                    <xdr:colOff>533160</xdr:colOff>
                    <xdr:row>21</xdr:row>
                    <xdr:rowOff>95400</xdr:rowOff>
                  </from>
                  <to>
                    <xdr:col>11</xdr:col>
                    <xdr:colOff>12132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16.13"/>
    <col collapsed="false" customWidth="true" hidden="false" outlineLevel="0" max="3" min="3" style="7" width="6.7"/>
    <col collapsed="false" customWidth="true" hidden="false" outlineLevel="0" max="4" min="4" style="6" width="12.56"/>
    <col collapsed="false" customWidth="true" hidden="false" outlineLevel="0" max="5" min="5" style="6" width="14.56"/>
    <col collapsed="false" customWidth="true" hidden="false" outlineLevel="0" max="6" min="6" style="6" width="23.28"/>
    <col collapsed="false" customWidth="true" hidden="false" outlineLevel="0" max="7" min="7" style="6" width="22.14"/>
    <col collapsed="false" customWidth="true" hidden="false" outlineLevel="0" max="8" min="8" style="6" width="24.28"/>
    <col collapsed="false" customWidth="true" hidden="false" outlineLevel="0" max="9" min="9" style="6" width="16.84"/>
    <col collapsed="false" customWidth="true" hidden="false" outlineLevel="0" max="10" min="10" style="6" width="28.7"/>
    <col collapsed="false" customWidth="true" hidden="false" outlineLevel="0" max="11" min="11" style="6" width="39.41"/>
    <col collapsed="false" customWidth="true" hidden="false" outlineLevel="0" max="12" min="12" style="6" width="19.28"/>
    <col collapsed="false" customWidth="true" hidden="false" outlineLevel="0" max="13" min="13" style="6" width="22.42"/>
    <col collapsed="false" customWidth="true" hidden="false" outlineLevel="0" max="14" min="14" style="6" width="27.56"/>
    <col collapsed="false" customWidth="true" hidden="false" outlineLevel="0" max="15" min="15" style="6" width="16.13"/>
    <col collapsed="false" customWidth="true" hidden="false" outlineLevel="0" max="16" min="16" style="6" width="17.56"/>
    <col collapsed="false" customWidth="true" hidden="false" outlineLevel="0" max="17" min="17" style="6" width="14.56"/>
    <col collapsed="false" customWidth="true" hidden="false" outlineLevel="0" max="18" min="18" style="6" width="14.41"/>
    <col collapsed="false" customWidth="true" hidden="false" outlineLevel="0" max="19" min="19" style="6" width="14.14"/>
    <col collapsed="false" customWidth="true" hidden="false" outlineLevel="0" max="20" min="20" style="6" width="11.42"/>
    <col collapsed="false" customWidth="true" hidden="false" outlineLevel="0" max="21" min="21" style="6" width="11.13"/>
    <col collapsed="false" customWidth="true" hidden="false" outlineLevel="0" max="22" min="22" style="6" width="13.7"/>
    <col collapsed="false" customWidth="true" hidden="false" outlineLevel="0" max="23" min="23" style="6" width="15.7"/>
    <col collapsed="false" customWidth="true" hidden="false" outlineLevel="0" max="24" min="24" style="6" width="11.42"/>
    <col collapsed="false" customWidth="true" hidden="false" outlineLevel="0" max="25" min="25" style="6" width="19.28"/>
    <col collapsed="false" customWidth="true" hidden="false" outlineLevel="0" max="26" min="26" style="6" width="18.99"/>
    <col collapsed="false" customWidth="true" hidden="false" outlineLevel="0" max="27" min="27" style="6" width="20.28"/>
    <col collapsed="false" customWidth="true" hidden="false" outlineLevel="0" max="28" min="28" style="6" width="13.56"/>
    <col collapsed="false" customWidth="true" hidden="false" outlineLevel="0" max="29" min="29" style="6" width="14.85"/>
    <col collapsed="false" customWidth="true" hidden="false" outlineLevel="0" max="30" min="30" style="6" width="12.99"/>
    <col collapsed="false" customWidth="false" hidden="false" outlineLevel="0" max="32" min="31" style="6" width="9.14"/>
    <col collapsed="false" customWidth="true" hidden="false" outlineLevel="0" max="33" min="33" style="6" width="12.85"/>
    <col collapsed="false" customWidth="true" hidden="false" outlineLevel="0" max="34" min="34" style="6" width="15.41"/>
    <col collapsed="false" customWidth="false" hidden="false" outlineLevel="0" max="35" min="35" style="6" width="9.14"/>
    <col collapsed="false" customWidth="true" hidden="false" outlineLevel="0" max="36" min="36" style="6" width="13.99"/>
    <col collapsed="false" customWidth="false" hidden="false" outlineLevel="0" max="257" min="37" style="6" width="9.14"/>
  </cols>
  <sheetData>
    <row r="1" s="8" customFormat="true" ht="42" hidden="false" customHeight="true" outlineLevel="0" collapsed="false">
      <c r="C1" s="9"/>
      <c r="J1" s="10" t="s">
        <v>1</v>
      </c>
      <c r="Q1" s="11" t="s">
        <v>2</v>
      </c>
      <c r="AB1" s="12" t="s">
        <v>3</v>
      </c>
    </row>
    <row r="2" s="18" customFormat="true" ht="15" hidden="false" customHeight="false" outlineLevel="0" collapsed="false">
      <c r="A2" s="13" t="s">
        <v>4</v>
      </c>
      <c r="B2" s="14" t="s">
        <v>5</v>
      </c>
      <c r="C2" s="14" t="s">
        <v>6</v>
      </c>
      <c r="D2" s="15" t="s">
        <v>7</v>
      </c>
      <c r="E2" s="16" t="s">
        <v>8</v>
      </c>
      <c r="F2" s="16" t="s">
        <v>9</v>
      </c>
      <c r="G2" s="16" t="s">
        <v>10</v>
      </c>
      <c r="H2" s="17" t="s">
        <v>11</v>
      </c>
      <c r="I2" s="17" t="s">
        <v>12</v>
      </c>
      <c r="J2" s="17" t="s">
        <v>13</v>
      </c>
      <c r="K2" s="17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6" t="s">
        <v>20</v>
      </c>
      <c r="R2" s="16" t="s">
        <v>21</v>
      </c>
      <c r="S2" s="16" t="s">
        <v>22</v>
      </c>
      <c r="T2" s="16" t="s">
        <v>23</v>
      </c>
      <c r="U2" s="16" t="s">
        <v>24</v>
      </c>
      <c r="V2" s="16" t="s">
        <v>25</v>
      </c>
      <c r="W2" s="16" t="s">
        <v>26</v>
      </c>
      <c r="X2" s="16" t="s">
        <v>27</v>
      </c>
      <c r="Y2" s="16" t="s">
        <v>28</v>
      </c>
      <c r="Z2" s="16" t="s">
        <v>29</v>
      </c>
      <c r="AA2" s="16" t="s">
        <v>30</v>
      </c>
      <c r="AB2" s="15" t="s">
        <v>20</v>
      </c>
      <c r="AC2" s="15" t="s">
        <v>21</v>
      </c>
      <c r="AD2" s="15" t="s">
        <v>22</v>
      </c>
      <c r="AE2" s="15" t="s">
        <v>23</v>
      </c>
      <c r="AF2" s="15" t="s">
        <v>24</v>
      </c>
      <c r="AG2" s="15" t="s">
        <v>25</v>
      </c>
      <c r="AH2" s="15" t="s">
        <v>26</v>
      </c>
      <c r="AI2" s="15" t="s">
        <v>27</v>
      </c>
      <c r="AJ2" s="15" t="s">
        <v>28</v>
      </c>
    </row>
    <row r="3" customFormat="false" ht="14.25" hidden="true" customHeight="true" outlineLevel="0" collapsed="false"/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</sheetData>
  <sheetProtection sheet="true" password="ec4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how_control_centre">
                <anchor moveWithCells="true" sizeWithCells="false">
                  <from>
                    <xdr:col>7</xdr:col>
                    <xdr:colOff>160200</xdr:colOff>
                    <xdr:row>0</xdr:row>
                    <xdr:rowOff>133200</xdr:rowOff>
                  </from>
                  <to>
                    <xdr:col>8</xdr:col>
                    <xdr:colOff>-120240</xdr:colOff>
                    <xdr:row>1</xdr:row>
                    <xdr:rowOff>-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7"/>
    <col collapsed="false" customWidth="true" hidden="false" outlineLevel="0" max="3" min="3" style="19" width="11.13"/>
    <col collapsed="false" customWidth="true" hidden="false" outlineLevel="0" max="4" min="4" style="0" width="11.85"/>
    <col collapsed="false" customWidth="true" hidden="false" outlineLevel="0" max="5" min="5" style="20" width="12.56"/>
    <col collapsed="false" customWidth="true" hidden="false" outlineLevel="0" max="6" min="6" style="20" width="16.42"/>
    <col collapsed="false" customWidth="true" hidden="false" outlineLevel="0" max="7" min="7" style="20" width="23.28"/>
    <col collapsed="false" customWidth="true" hidden="false" outlineLevel="0" max="8" min="8" style="0" width="19.14"/>
    <col collapsed="false" customWidth="true" hidden="false" outlineLevel="0" max="9" min="9" style="0" width="22.28"/>
    <col collapsed="false" customWidth="true" hidden="false" outlineLevel="0" max="10" min="10" style="19" width="25.7"/>
    <col collapsed="false" customWidth="true" hidden="false" outlineLevel="0" max="11" min="11" style="0" width="26.99"/>
    <col collapsed="false" customWidth="true" hidden="false" outlineLevel="0" max="12" min="12" style="0" width="29.41"/>
    <col collapsed="false" customWidth="true" hidden="false" outlineLevel="0" max="13" min="13" style="0" width="17.56"/>
    <col collapsed="false" customWidth="true" hidden="false" outlineLevel="0" max="14" min="14" style="0" width="23.99"/>
    <col collapsed="false" customWidth="true" hidden="false" outlineLevel="0" max="15" min="15" style="0" width="26.7"/>
    <col collapsed="false" customWidth="true" hidden="false" outlineLevel="0" max="16" min="16" style="0" width="18.7"/>
    <col collapsed="false" customWidth="true" hidden="false" outlineLevel="0" max="17" min="17" style="0" width="15.41"/>
    <col collapsed="false" customWidth="true" hidden="false" outlineLevel="0" max="18" min="18" style="0" width="7.85"/>
    <col collapsed="false" customWidth="true" hidden="false" outlineLevel="0" max="19" min="19" style="0" width="13.7"/>
    <col collapsed="false" customWidth="true" hidden="false" outlineLevel="0" max="20" min="20" style="0" width="13.56"/>
    <col collapsed="false" customWidth="true" hidden="false" outlineLevel="0" max="21" min="21" style="0" width="13.99"/>
    <col collapsed="false" customWidth="true" hidden="false" outlineLevel="0" max="22" min="22" style="0" width="10.85"/>
    <col collapsed="false" customWidth="true" hidden="false" outlineLevel="0" max="24" min="23" style="0" width="12.28"/>
    <col collapsed="false" customWidth="true" hidden="false" outlineLevel="0" max="25" min="25" style="0" width="16.84"/>
    <col collapsed="false" customWidth="true" hidden="false" outlineLevel="0" max="26" min="26" style="0" width="10.56"/>
    <col collapsed="false" customWidth="true" hidden="false" outlineLevel="0" max="27" min="27" style="0" width="16.99"/>
    <col collapsed="false" customWidth="true" hidden="false" outlineLevel="0" max="28" min="28" style="0" width="17.99"/>
    <col collapsed="false" customWidth="true" hidden="false" outlineLevel="0" max="29" min="29" style="0" width="19.41"/>
    <col collapsed="false" customWidth="true" hidden="false" outlineLevel="0" max="30" min="30" style="0" width="14.85"/>
    <col collapsed="false" customWidth="true" hidden="false" outlineLevel="0" max="31" min="31" style="0" width="14.7"/>
    <col collapsed="false" customWidth="true" hidden="false" outlineLevel="0" max="32" min="32" style="0" width="13.99"/>
    <col collapsed="false" customWidth="true" hidden="false" outlineLevel="0" max="33" min="33" style="0" width="13.7"/>
    <col collapsed="false" customWidth="true" hidden="false" outlineLevel="0" max="34" min="34" style="0" width="10.28"/>
    <col collapsed="false" customWidth="true" hidden="false" outlineLevel="0" max="35" min="35" style="0" width="10.71"/>
    <col collapsed="false" customWidth="true" hidden="false" outlineLevel="0" max="36" min="36" style="0" width="12.85"/>
    <col collapsed="false" customWidth="true" hidden="false" outlineLevel="0" max="37" min="37" style="0" width="14.41"/>
    <col collapsed="false" customWidth="true" hidden="false" outlineLevel="0" max="38" min="38" style="0" width="9.7"/>
    <col collapsed="false" customWidth="true" hidden="false" outlineLevel="0" max="39" min="39" style="0" width="14.28"/>
  </cols>
  <sheetData>
    <row r="1" s="1" customFormat="true" ht="39.75" hidden="false" customHeight="true" outlineLevel="0" collapsed="false">
      <c r="A1" s="21"/>
      <c r="C1" s="22"/>
      <c r="E1" s="23"/>
      <c r="F1" s="23"/>
      <c r="G1" s="23"/>
      <c r="J1" s="22"/>
    </row>
    <row r="2" s="32" customFormat="true" ht="25.5" hidden="false" customHeight="true" outlineLevel="0" collapsed="false">
      <c r="A2" s="24" t="s">
        <v>31</v>
      </c>
      <c r="B2" s="25"/>
      <c r="C2" s="26"/>
      <c r="D2" s="27"/>
      <c r="E2" s="28"/>
      <c r="F2" s="28"/>
      <c r="G2" s="28"/>
      <c r="H2" s="25"/>
      <c r="I2" s="25"/>
      <c r="J2" s="25"/>
      <c r="K2" s="29" t="s">
        <v>1</v>
      </c>
      <c r="L2" s="25"/>
      <c r="M2" s="25"/>
      <c r="N2" s="25"/>
      <c r="O2" s="25"/>
      <c r="P2" s="25"/>
      <c r="Q2" s="25"/>
      <c r="R2" s="25"/>
      <c r="S2" s="30" t="s">
        <v>2</v>
      </c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31" t="s">
        <v>3</v>
      </c>
      <c r="AF2" s="25"/>
      <c r="AG2" s="25"/>
      <c r="AH2" s="25"/>
      <c r="AI2" s="25"/>
      <c r="AJ2" s="25"/>
      <c r="AK2" s="25"/>
      <c r="AL2" s="25"/>
      <c r="AM2" s="25"/>
    </row>
    <row r="3" s="18" customFormat="true" ht="15" hidden="false" customHeight="false" outlineLevel="0" collapsed="false">
      <c r="A3" s="13" t="s">
        <v>32</v>
      </c>
      <c r="B3" s="14" t="s">
        <v>33</v>
      </c>
      <c r="C3" s="14" t="s">
        <v>6</v>
      </c>
      <c r="D3" s="15" t="s">
        <v>7</v>
      </c>
      <c r="E3" s="16" t="s">
        <v>8</v>
      </c>
      <c r="F3" s="16" t="s">
        <v>9</v>
      </c>
      <c r="G3" s="16" t="s">
        <v>10</v>
      </c>
      <c r="H3" s="17" t="s">
        <v>11</v>
      </c>
      <c r="I3" s="17" t="s">
        <v>12</v>
      </c>
      <c r="J3" s="14"/>
      <c r="K3" s="17" t="s">
        <v>13</v>
      </c>
      <c r="L3" s="17" t="s">
        <v>14</v>
      </c>
      <c r="M3" s="17" t="s">
        <v>15</v>
      </c>
      <c r="N3" s="17" t="s">
        <v>16</v>
      </c>
      <c r="O3" s="17" t="s">
        <v>17</v>
      </c>
      <c r="P3" s="17" t="s">
        <v>18</v>
      </c>
      <c r="Q3" s="17" t="s">
        <v>19</v>
      </c>
      <c r="R3" s="14"/>
      <c r="S3" s="16" t="s">
        <v>20</v>
      </c>
      <c r="T3" s="16" t="s">
        <v>21</v>
      </c>
      <c r="U3" s="16" t="s">
        <v>22</v>
      </c>
      <c r="V3" s="16" t="s">
        <v>23</v>
      </c>
      <c r="W3" s="16" t="s">
        <v>24</v>
      </c>
      <c r="X3" s="16" t="s">
        <v>25</v>
      </c>
      <c r="Y3" s="16" t="s">
        <v>26</v>
      </c>
      <c r="Z3" s="16" t="s">
        <v>27</v>
      </c>
      <c r="AA3" s="16" t="s">
        <v>28</v>
      </c>
      <c r="AB3" s="16" t="s">
        <v>29</v>
      </c>
      <c r="AC3" s="16" t="s">
        <v>30</v>
      </c>
      <c r="AD3" s="14"/>
      <c r="AE3" s="15" t="s">
        <v>20</v>
      </c>
      <c r="AF3" s="15" t="s">
        <v>21</v>
      </c>
      <c r="AG3" s="15" t="s">
        <v>22</v>
      </c>
      <c r="AH3" s="15" t="s">
        <v>23</v>
      </c>
      <c r="AI3" s="15" t="s">
        <v>24</v>
      </c>
      <c r="AJ3" s="15" t="s">
        <v>25</v>
      </c>
      <c r="AK3" s="15" t="s">
        <v>26</v>
      </c>
      <c r="AL3" s="15" t="s">
        <v>27</v>
      </c>
      <c r="AM3" s="15" t="s">
        <v>28</v>
      </c>
    </row>
    <row r="4" s="38" customFormat="true" ht="14.25" hidden="false" customHeight="false" outlineLevel="0" collapsed="false">
      <c r="A4" s="33" t="n">
        <v>1</v>
      </c>
      <c r="B4" s="34" t="s">
        <v>34</v>
      </c>
      <c r="C4" s="35" t="n">
        <v>13</v>
      </c>
      <c r="D4" s="36" t="s">
        <v>35</v>
      </c>
      <c r="E4" s="34" t="s">
        <v>36</v>
      </c>
      <c r="F4" s="34" t="s">
        <v>36</v>
      </c>
      <c r="G4" s="34" t="s">
        <v>37</v>
      </c>
      <c r="H4" s="37" t="n">
        <v>24.8</v>
      </c>
      <c r="I4" s="37" t="n">
        <v>149.3</v>
      </c>
      <c r="J4" s="37"/>
      <c r="K4" s="37" t="n">
        <v>368</v>
      </c>
      <c r="L4" s="37" t="n">
        <v>210</v>
      </c>
      <c r="M4" s="37" t="n">
        <v>145</v>
      </c>
      <c r="N4" s="37" t="n">
        <v>282</v>
      </c>
      <c r="O4" s="37" t="n">
        <v>446</v>
      </c>
      <c r="P4" s="37"/>
      <c r="Q4" s="37"/>
      <c r="R4" s="37"/>
      <c r="S4" s="36"/>
      <c r="T4" s="36"/>
      <c r="U4" s="36"/>
      <c r="V4" s="36"/>
      <c r="W4" s="36"/>
      <c r="X4" s="36"/>
      <c r="Y4" s="36"/>
      <c r="Z4" s="36"/>
      <c r="AA4" s="36"/>
      <c r="AB4" s="36" t="s">
        <v>0</v>
      </c>
      <c r="AC4" s="36" t="s">
        <v>0</v>
      </c>
      <c r="AD4" s="34"/>
      <c r="AE4" s="36"/>
      <c r="AF4" s="36"/>
      <c r="AG4" s="36"/>
      <c r="AH4" s="36"/>
      <c r="AI4" s="36"/>
      <c r="AJ4" s="36"/>
      <c r="AK4" s="36"/>
      <c r="AL4" s="36"/>
      <c r="AM4" s="36"/>
    </row>
    <row r="5" s="38" customFormat="true" ht="14.25" hidden="false" customHeight="false" outlineLevel="0" collapsed="false">
      <c r="A5" s="33" t="n">
        <v>2</v>
      </c>
      <c r="B5" s="34" t="s">
        <v>34</v>
      </c>
      <c r="C5" s="35" t="n">
        <v>11</v>
      </c>
      <c r="D5" s="36" t="s">
        <v>35</v>
      </c>
      <c r="E5" s="34" t="s">
        <v>36</v>
      </c>
      <c r="F5" s="34" t="s">
        <v>36</v>
      </c>
      <c r="G5" s="34" t="s">
        <v>37</v>
      </c>
      <c r="H5" s="37" t="n">
        <v>25</v>
      </c>
      <c r="I5" s="37" t="n">
        <v>158.8</v>
      </c>
      <c r="J5" s="37"/>
      <c r="K5" s="37" t="n">
        <v>249</v>
      </c>
      <c r="L5" s="37" t="n">
        <v>214</v>
      </c>
      <c r="M5" s="37" t="n">
        <v>132</v>
      </c>
      <c r="N5" s="37" t="n">
        <v>266</v>
      </c>
      <c r="O5" s="37" t="n">
        <v>409</v>
      </c>
      <c r="P5" s="37"/>
      <c r="Q5" s="37"/>
      <c r="R5" s="37"/>
      <c r="S5" s="36"/>
      <c r="T5" s="36"/>
      <c r="U5" s="36"/>
      <c r="V5" s="36"/>
      <c r="W5" s="36"/>
      <c r="X5" s="36"/>
      <c r="Y5" s="36"/>
      <c r="Z5" s="36"/>
      <c r="AA5" s="36"/>
      <c r="AB5" s="36" t="s">
        <v>0</v>
      </c>
      <c r="AC5" s="36" t="s">
        <v>0</v>
      </c>
      <c r="AD5" s="34"/>
      <c r="AE5" s="36"/>
      <c r="AF5" s="36"/>
      <c r="AG5" s="36"/>
      <c r="AH5" s="36"/>
      <c r="AI5" s="36"/>
      <c r="AJ5" s="36"/>
      <c r="AK5" s="36"/>
      <c r="AL5" s="36"/>
      <c r="AM5" s="36"/>
    </row>
    <row r="6" s="38" customFormat="true" ht="14.25" hidden="false" customHeight="false" outlineLevel="0" collapsed="false">
      <c r="A6" s="33" t="n">
        <v>3</v>
      </c>
      <c r="B6" s="34" t="s">
        <v>34</v>
      </c>
      <c r="C6" s="35" t="n">
        <v>13</v>
      </c>
      <c r="D6" s="36" t="s">
        <v>35</v>
      </c>
      <c r="E6" s="34" t="s">
        <v>36</v>
      </c>
      <c r="F6" s="34" t="s">
        <v>36</v>
      </c>
      <c r="G6" s="34" t="s">
        <v>37</v>
      </c>
      <c r="H6" s="37" t="n">
        <v>24.2</v>
      </c>
      <c r="I6" s="37" t="n">
        <v>158.4</v>
      </c>
      <c r="J6" s="37"/>
      <c r="K6" s="37" t="n">
        <v>345</v>
      </c>
      <c r="L6" s="37" t="n">
        <v>312</v>
      </c>
      <c r="M6" s="37" t="n">
        <v>116</v>
      </c>
      <c r="N6" s="37" t="n">
        <v>245</v>
      </c>
      <c r="O6" s="37" t="n">
        <v>345</v>
      </c>
      <c r="P6" s="37"/>
      <c r="Q6" s="37"/>
      <c r="R6" s="37"/>
      <c r="S6" s="36" t="s">
        <v>38</v>
      </c>
      <c r="T6" s="36" t="s">
        <v>38</v>
      </c>
      <c r="U6" s="36" t="s">
        <v>38</v>
      </c>
      <c r="V6" s="36" t="s">
        <v>39</v>
      </c>
      <c r="W6" s="36" t="s">
        <v>38</v>
      </c>
      <c r="X6" s="36"/>
      <c r="Y6" s="36" t="s">
        <v>39</v>
      </c>
      <c r="Z6" s="36" t="s">
        <v>38</v>
      </c>
      <c r="AA6" s="36" t="s">
        <v>39</v>
      </c>
      <c r="AB6" s="36" t="s">
        <v>0</v>
      </c>
      <c r="AC6" s="36" t="s">
        <v>0</v>
      </c>
      <c r="AD6" s="34"/>
      <c r="AE6" s="36" t="s">
        <v>40</v>
      </c>
      <c r="AF6" s="36" t="s">
        <v>40</v>
      </c>
      <c r="AG6" s="36" t="s">
        <v>40</v>
      </c>
      <c r="AH6" s="36" t="s">
        <v>40</v>
      </c>
      <c r="AI6" s="36" t="s">
        <v>40</v>
      </c>
      <c r="AJ6" s="36" t="s">
        <v>41</v>
      </c>
      <c r="AK6" s="36" t="s">
        <v>41</v>
      </c>
      <c r="AL6" s="36" t="s">
        <v>41</v>
      </c>
      <c r="AM6" s="36" t="s">
        <v>42</v>
      </c>
    </row>
    <row r="7" s="38" customFormat="true" ht="14.25" hidden="false" customHeight="false" outlineLevel="0" collapsed="false">
      <c r="A7" s="33" t="n">
        <v>4</v>
      </c>
      <c r="B7" s="34" t="s">
        <v>34</v>
      </c>
      <c r="C7" s="35" t="n">
        <v>13</v>
      </c>
      <c r="D7" s="36" t="s">
        <v>35</v>
      </c>
      <c r="E7" s="34" t="s">
        <v>0</v>
      </c>
      <c r="F7" s="34" t="s">
        <v>0</v>
      </c>
      <c r="G7" s="34" t="s">
        <v>0</v>
      </c>
      <c r="H7" s="37" t="n">
        <v>24.3</v>
      </c>
      <c r="I7" s="37" t="n">
        <v>166.9</v>
      </c>
      <c r="J7" s="37"/>
      <c r="K7" s="37" t="n">
        <v>273</v>
      </c>
      <c r="L7" s="37" t="n">
        <v>290</v>
      </c>
      <c r="M7" s="37" t="n">
        <v>117</v>
      </c>
      <c r="N7" s="37" t="n">
        <v>240</v>
      </c>
      <c r="O7" s="37" t="n">
        <v>375</v>
      </c>
      <c r="P7" s="37"/>
      <c r="Q7" s="37"/>
      <c r="R7" s="37"/>
      <c r="S7" s="36" t="s">
        <v>38</v>
      </c>
      <c r="T7" s="36" t="s">
        <v>43</v>
      </c>
      <c r="U7" s="36" t="s">
        <v>39</v>
      </c>
      <c r="V7" s="36" t="s">
        <v>39</v>
      </c>
      <c r="W7" s="36" t="s">
        <v>38</v>
      </c>
      <c r="X7" s="36" t="s">
        <v>38</v>
      </c>
      <c r="Y7" s="36" t="s">
        <v>38</v>
      </c>
      <c r="Z7" s="36" t="s">
        <v>38</v>
      </c>
      <c r="AA7" s="36" t="s">
        <v>44</v>
      </c>
      <c r="AB7" s="36" t="s">
        <v>0</v>
      </c>
      <c r="AC7" s="36" t="s">
        <v>0</v>
      </c>
      <c r="AD7" s="34"/>
      <c r="AE7" s="36"/>
      <c r="AF7" s="36"/>
      <c r="AG7" s="36"/>
      <c r="AH7" s="36"/>
      <c r="AI7" s="36"/>
      <c r="AJ7" s="36"/>
      <c r="AK7" s="36"/>
      <c r="AL7" s="36"/>
      <c r="AM7" s="36"/>
    </row>
    <row r="8" s="38" customFormat="true" ht="14.25" hidden="false" customHeight="false" outlineLevel="0" collapsed="false">
      <c r="A8" s="33" t="n">
        <v>5</v>
      </c>
      <c r="B8" s="34" t="s">
        <v>34</v>
      </c>
      <c r="C8" s="35" t="n">
        <v>14</v>
      </c>
      <c r="D8" s="36" t="s">
        <v>35</v>
      </c>
      <c r="E8" s="34" t="s">
        <v>0</v>
      </c>
      <c r="F8" s="34" t="s">
        <v>0</v>
      </c>
      <c r="G8" s="34" t="s">
        <v>0</v>
      </c>
      <c r="H8" s="37" t="n">
        <v>24.2</v>
      </c>
      <c r="I8" s="37" t="n">
        <v>160.1</v>
      </c>
      <c r="J8" s="37"/>
      <c r="K8" s="37" t="n">
        <v>355</v>
      </c>
      <c r="L8" s="37" t="n">
        <v>229</v>
      </c>
      <c r="M8" s="37" t="n">
        <v>171</v>
      </c>
      <c r="N8" s="37" t="n">
        <v>301</v>
      </c>
      <c r="O8" s="37" t="n">
        <v>442</v>
      </c>
      <c r="P8" s="37"/>
      <c r="Q8" s="37"/>
      <c r="R8" s="37"/>
      <c r="S8" s="36" t="s">
        <v>38</v>
      </c>
      <c r="T8" s="36" t="s">
        <v>43</v>
      </c>
      <c r="U8" s="36" t="s">
        <v>38</v>
      </c>
      <c r="V8" s="36" t="s">
        <v>39</v>
      </c>
      <c r="W8" s="36" t="s">
        <v>43</v>
      </c>
      <c r="X8" s="36" t="s">
        <v>43</v>
      </c>
      <c r="Y8" s="36" t="s">
        <v>38</v>
      </c>
      <c r="Z8" s="36" t="s">
        <v>39</v>
      </c>
      <c r="AA8" s="36" t="s">
        <v>43</v>
      </c>
      <c r="AB8" s="36" t="s">
        <v>0</v>
      </c>
      <c r="AC8" s="36" t="s">
        <v>0</v>
      </c>
      <c r="AD8" s="34"/>
      <c r="AE8" s="36" t="s">
        <v>41</v>
      </c>
      <c r="AF8" s="36" t="s">
        <v>45</v>
      </c>
      <c r="AG8" s="36" t="s">
        <v>41</v>
      </c>
      <c r="AH8" s="36" t="s">
        <v>41</v>
      </c>
      <c r="AI8" s="36" t="s">
        <v>45</v>
      </c>
      <c r="AJ8" s="36" t="s">
        <v>45</v>
      </c>
      <c r="AK8" s="36" t="s">
        <v>41</v>
      </c>
      <c r="AL8" s="36" t="s">
        <v>41</v>
      </c>
      <c r="AM8" s="36" t="s">
        <v>46</v>
      </c>
    </row>
    <row r="9" s="38" customFormat="true" ht="14.25" hidden="false" customHeight="false" outlineLevel="0" collapsed="false">
      <c r="A9" s="33" t="n">
        <v>6</v>
      </c>
      <c r="B9" s="34" t="s">
        <v>34</v>
      </c>
      <c r="C9" s="35" t="n">
        <v>13</v>
      </c>
      <c r="D9" s="36" t="s">
        <v>47</v>
      </c>
      <c r="E9" s="34" t="s">
        <v>36</v>
      </c>
      <c r="F9" s="34" t="s">
        <v>36</v>
      </c>
      <c r="G9" s="34" t="s">
        <v>37</v>
      </c>
      <c r="H9" s="37" t="n">
        <v>26.1</v>
      </c>
      <c r="I9" s="37" t="n">
        <v>160.9</v>
      </c>
      <c r="J9" s="37"/>
      <c r="K9" s="37" t="n">
        <v>478</v>
      </c>
      <c r="L9" s="37" t="n">
        <v>333</v>
      </c>
      <c r="M9" s="37" t="n">
        <v>220</v>
      </c>
      <c r="N9" s="37" t="n">
        <v>365</v>
      </c>
      <c r="O9" s="37" t="n">
        <v>582</v>
      </c>
      <c r="P9" s="37"/>
      <c r="Q9" s="37"/>
      <c r="R9" s="37"/>
      <c r="S9" s="36"/>
      <c r="T9" s="36"/>
      <c r="U9" s="36"/>
      <c r="V9" s="36"/>
      <c r="W9" s="36"/>
      <c r="X9" s="36"/>
      <c r="Y9" s="36"/>
      <c r="Z9" s="36"/>
      <c r="AA9" s="36"/>
      <c r="AB9" s="36" t="s">
        <v>0</v>
      </c>
      <c r="AC9" s="36" t="s">
        <v>0</v>
      </c>
      <c r="AD9" s="34"/>
      <c r="AE9" s="36"/>
      <c r="AF9" s="36"/>
      <c r="AG9" s="36"/>
      <c r="AH9" s="36"/>
      <c r="AI9" s="36"/>
      <c r="AJ9" s="36"/>
      <c r="AK9" s="36"/>
      <c r="AL9" s="36"/>
      <c r="AM9" s="36"/>
    </row>
    <row r="10" s="38" customFormat="true" ht="14.25" hidden="false" customHeight="false" outlineLevel="0" collapsed="false">
      <c r="A10" s="33" t="n">
        <v>7</v>
      </c>
      <c r="B10" s="34" t="s">
        <v>34</v>
      </c>
      <c r="C10" s="35" t="n">
        <v>14</v>
      </c>
      <c r="D10" s="36" t="s">
        <v>47</v>
      </c>
      <c r="E10" s="34" t="s">
        <v>36</v>
      </c>
      <c r="F10" s="34" t="s">
        <v>36</v>
      </c>
      <c r="G10" s="34" t="s">
        <v>37</v>
      </c>
      <c r="H10" s="37" t="n">
        <v>25.7</v>
      </c>
      <c r="I10" s="37" t="n">
        <v>170.7</v>
      </c>
      <c r="J10" s="37"/>
      <c r="K10" s="37" t="n">
        <v>263</v>
      </c>
      <c r="L10" s="37" t="n">
        <v>368</v>
      </c>
      <c r="M10" s="37" t="n">
        <v>103</v>
      </c>
      <c r="N10" s="37" t="n">
        <v>258</v>
      </c>
      <c r="O10" s="37" t="n">
        <v>436</v>
      </c>
      <c r="P10" s="37"/>
      <c r="Q10" s="37"/>
      <c r="R10" s="37"/>
      <c r="S10" s="36"/>
      <c r="T10" s="36"/>
      <c r="U10" s="36"/>
      <c r="V10" s="36"/>
      <c r="W10" s="36"/>
      <c r="X10" s="36"/>
      <c r="Y10" s="36"/>
      <c r="Z10" s="36"/>
      <c r="AA10" s="36"/>
      <c r="AB10" s="36" t="s">
        <v>0</v>
      </c>
      <c r="AC10" s="36" t="s">
        <v>0</v>
      </c>
      <c r="AD10" s="34"/>
      <c r="AE10" s="36"/>
      <c r="AF10" s="36"/>
      <c r="AG10" s="36"/>
      <c r="AH10" s="36"/>
      <c r="AI10" s="36"/>
      <c r="AJ10" s="36"/>
      <c r="AK10" s="36"/>
      <c r="AL10" s="36"/>
      <c r="AM10" s="36"/>
    </row>
    <row r="11" s="38" customFormat="true" ht="14.25" hidden="false" customHeight="false" outlineLevel="0" collapsed="false">
      <c r="A11" s="33" t="n">
        <v>8</v>
      </c>
      <c r="B11" s="34" t="s">
        <v>34</v>
      </c>
      <c r="C11" s="35" t="n">
        <v>11</v>
      </c>
      <c r="D11" s="36" t="s">
        <v>47</v>
      </c>
      <c r="E11" s="34" t="s">
        <v>0</v>
      </c>
      <c r="F11" s="34" t="s">
        <v>0</v>
      </c>
      <c r="G11" s="34" t="s">
        <v>0</v>
      </c>
      <c r="H11" s="37" t="n">
        <v>26.1</v>
      </c>
      <c r="I11" s="37" t="n">
        <v>156.9</v>
      </c>
      <c r="J11" s="37"/>
      <c r="K11" s="37" t="n">
        <v>278</v>
      </c>
      <c r="L11" s="37" t="n">
        <v>277</v>
      </c>
      <c r="M11" s="37" t="n">
        <v>157</v>
      </c>
      <c r="N11" s="37" t="n">
        <v>293</v>
      </c>
      <c r="O11" s="37" t="n">
        <v>445</v>
      </c>
      <c r="P11" s="37"/>
      <c r="Q11" s="37"/>
      <c r="R11" s="37"/>
      <c r="S11" s="36"/>
      <c r="T11" s="36"/>
      <c r="U11" s="36"/>
      <c r="V11" s="36"/>
      <c r="W11" s="36"/>
      <c r="X11" s="36"/>
      <c r="Y11" s="36"/>
      <c r="Z11" s="36"/>
      <c r="AA11" s="36"/>
      <c r="AB11" s="36" t="s">
        <v>0</v>
      </c>
      <c r="AC11" s="36" t="s">
        <v>0</v>
      </c>
      <c r="AD11" s="34"/>
      <c r="AE11" s="36"/>
      <c r="AF11" s="36"/>
      <c r="AG11" s="36"/>
      <c r="AH11" s="36"/>
      <c r="AI11" s="36"/>
      <c r="AJ11" s="36"/>
      <c r="AK11" s="36"/>
      <c r="AL11" s="36"/>
      <c r="AM11" s="36"/>
    </row>
    <row r="12" s="38" customFormat="true" ht="14.25" hidden="false" customHeight="false" outlineLevel="0" collapsed="false">
      <c r="A12" s="33" t="n">
        <v>9</v>
      </c>
      <c r="B12" s="34" t="s">
        <v>34</v>
      </c>
      <c r="C12" s="35" t="n">
        <v>13</v>
      </c>
      <c r="D12" s="36" t="s">
        <v>47</v>
      </c>
      <c r="E12" s="34" t="s">
        <v>0</v>
      </c>
      <c r="F12" s="34" t="s">
        <v>0</v>
      </c>
      <c r="G12" s="34" t="s">
        <v>0</v>
      </c>
      <c r="H12" s="39" t="n">
        <v>26.6</v>
      </c>
      <c r="I12" s="37" t="n">
        <v>164.6</v>
      </c>
      <c r="J12" s="37"/>
      <c r="K12" s="37" t="n">
        <v>302</v>
      </c>
      <c r="L12" s="37" t="n">
        <v>294</v>
      </c>
      <c r="M12" s="37" t="n">
        <v>160</v>
      </c>
      <c r="N12" s="37" t="n">
        <v>342</v>
      </c>
      <c r="O12" s="37" t="n">
        <v>443</v>
      </c>
      <c r="P12" s="37"/>
      <c r="Q12" s="37"/>
      <c r="R12" s="37"/>
      <c r="S12" s="36"/>
      <c r="T12" s="36"/>
      <c r="U12" s="36"/>
      <c r="V12" s="36"/>
      <c r="W12" s="36"/>
      <c r="X12" s="36"/>
      <c r="Y12" s="36"/>
      <c r="Z12" s="36"/>
      <c r="AA12" s="36"/>
      <c r="AB12" s="36" t="s">
        <v>0</v>
      </c>
      <c r="AC12" s="36" t="s">
        <v>0</v>
      </c>
      <c r="AD12" s="34"/>
      <c r="AE12" s="36"/>
      <c r="AF12" s="36"/>
      <c r="AG12" s="36"/>
      <c r="AH12" s="36"/>
      <c r="AI12" s="36"/>
      <c r="AJ12" s="36"/>
      <c r="AK12" s="36"/>
      <c r="AL12" s="36"/>
      <c r="AM12" s="36"/>
    </row>
    <row r="13" s="40" customFormat="true" ht="14.25" hidden="false" customHeight="false" outlineLevel="0" collapsed="false">
      <c r="A13" s="33" t="n">
        <v>10</v>
      </c>
      <c r="B13" s="34" t="s">
        <v>34</v>
      </c>
      <c r="C13" s="35" t="n">
        <v>13</v>
      </c>
      <c r="D13" s="36" t="s">
        <v>47</v>
      </c>
      <c r="E13" s="34" t="s">
        <v>0</v>
      </c>
      <c r="F13" s="34" t="s">
        <v>0</v>
      </c>
      <c r="G13" s="34" t="s">
        <v>0</v>
      </c>
      <c r="H13" s="37" t="n">
        <v>27.6</v>
      </c>
      <c r="I13" s="37" t="n">
        <v>151.7</v>
      </c>
      <c r="J13" s="37"/>
      <c r="K13" s="37" t="n">
        <v>446</v>
      </c>
      <c r="L13" s="37" t="n">
        <v>419</v>
      </c>
      <c r="M13" s="37" t="n">
        <v>130</v>
      </c>
      <c r="N13" s="37" t="n">
        <v>237</v>
      </c>
      <c r="O13" s="37" t="n">
        <v>410</v>
      </c>
      <c r="P13" s="37"/>
      <c r="Q13" s="37"/>
      <c r="R13" s="37"/>
      <c r="S13" s="36"/>
      <c r="T13" s="36"/>
      <c r="U13" s="36"/>
      <c r="V13" s="36"/>
      <c r="W13" s="36"/>
      <c r="X13" s="36"/>
      <c r="Y13" s="36"/>
      <c r="Z13" s="36"/>
      <c r="AA13" s="36"/>
      <c r="AB13" s="36" t="s">
        <v>0</v>
      </c>
      <c r="AC13" s="36" t="s">
        <v>0</v>
      </c>
      <c r="AD13" s="34"/>
      <c r="AE13" s="36"/>
      <c r="AF13" s="36"/>
      <c r="AG13" s="36"/>
      <c r="AH13" s="36"/>
      <c r="AI13" s="36"/>
      <c r="AJ13" s="36"/>
      <c r="AK13" s="36"/>
      <c r="AL13" s="36"/>
      <c r="AM13" s="36"/>
    </row>
    <row r="14" s="38" customFormat="true" ht="14.25" hidden="false" customHeight="false" outlineLevel="0" collapsed="false">
      <c r="A14" s="33" t="n">
        <v>11</v>
      </c>
      <c r="B14" s="34" t="s">
        <v>34</v>
      </c>
      <c r="C14" s="35" t="n">
        <v>13</v>
      </c>
      <c r="D14" s="36" t="s">
        <v>47</v>
      </c>
      <c r="E14" s="34" t="s">
        <v>36</v>
      </c>
      <c r="F14" s="34" t="s">
        <v>36</v>
      </c>
      <c r="G14" s="34" t="s">
        <v>0</v>
      </c>
      <c r="H14" s="37" t="n">
        <v>24.1</v>
      </c>
      <c r="I14" s="37" t="n">
        <v>156.9</v>
      </c>
      <c r="J14" s="37"/>
      <c r="K14" s="37" t="n">
        <v>301</v>
      </c>
      <c r="L14" s="37" t="n">
        <v>347</v>
      </c>
      <c r="M14" s="37" t="n">
        <v>120</v>
      </c>
      <c r="N14" s="37" t="n">
        <v>265</v>
      </c>
      <c r="O14" s="37" t="n">
        <v>396</v>
      </c>
      <c r="P14" s="37"/>
      <c r="Q14" s="37"/>
      <c r="R14" s="37"/>
      <c r="S14" s="36"/>
      <c r="T14" s="36"/>
      <c r="U14" s="36"/>
      <c r="V14" s="36"/>
      <c r="W14" s="36"/>
      <c r="X14" s="36"/>
      <c r="Y14" s="36"/>
      <c r="Z14" s="36"/>
      <c r="AA14" s="36"/>
      <c r="AB14" s="36" t="s">
        <v>0</v>
      </c>
      <c r="AC14" s="36" t="s">
        <v>0</v>
      </c>
      <c r="AD14" s="34"/>
      <c r="AE14" s="36"/>
      <c r="AF14" s="36"/>
      <c r="AG14" s="36"/>
      <c r="AH14" s="36"/>
      <c r="AI14" s="36"/>
      <c r="AJ14" s="36"/>
      <c r="AK14" s="36"/>
      <c r="AL14" s="36"/>
      <c r="AM14" s="36"/>
    </row>
    <row r="15" s="38" customFormat="true" ht="14.25" hidden="false" customHeight="false" outlineLevel="0" collapsed="false">
      <c r="A15" s="33" t="n">
        <v>12</v>
      </c>
      <c r="B15" s="34" t="s">
        <v>48</v>
      </c>
      <c r="C15" s="35" t="n">
        <v>13</v>
      </c>
      <c r="D15" s="36" t="s">
        <v>35</v>
      </c>
      <c r="E15" s="34" t="s">
        <v>36</v>
      </c>
      <c r="F15" s="34" t="s">
        <v>36</v>
      </c>
      <c r="G15" s="34" t="s">
        <v>49</v>
      </c>
      <c r="H15" s="37" t="n">
        <v>23</v>
      </c>
      <c r="I15" s="37" t="n">
        <v>147.3</v>
      </c>
      <c r="J15" s="37"/>
      <c r="K15" s="41"/>
      <c r="L15" s="41"/>
      <c r="M15" s="37" t="n">
        <v>108</v>
      </c>
      <c r="N15" s="37" t="n">
        <v>274</v>
      </c>
      <c r="O15" s="37" t="n">
        <v>392</v>
      </c>
      <c r="P15" s="37"/>
      <c r="Q15" s="37"/>
      <c r="R15" s="37"/>
      <c r="S15" s="36" t="s">
        <v>38</v>
      </c>
      <c r="T15" s="36" t="s">
        <v>43</v>
      </c>
      <c r="U15" s="36"/>
      <c r="V15" s="36" t="s">
        <v>39</v>
      </c>
      <c r="W15" s="36" t="s">
        <v>38</v>
      </c>
      <c r="X15" s="36" t="s">
        <v>43</v>
      </c>
      <c r="Y15" s="36" t="s">
        <v>39</v>
      </c>
      <c r="Z15" s="36" t="s">
        <v>43</v>
      </c>
      <c r="AA15" s="36" t="s">
        <v>43</v>
      </c>
      <c r="AB15" s="36" t="s">
        <v>50</v>
      </c>
      <c r="AC15" s="36" t="s">
        <v>0</v>
      </c>
      <c r="AD15" s="34"/>
      <c r="AE15" s="36" t="s">
        <v>40</v>
      </c>
      <c r="AF15" s="36" t="s">
        <v>45</v>
      </c>
      <c r="AG15" s="36" t="s">
        <v>40</v>
      </c>
      <c r="AH15" s="36" t="s">
        <v>41</v>
      </c>
      <c r="AI15" s="36" t="s">
        <v>40</v>
      </c>
      <c r="AJ15" s="36" t="s">
        <v>45</v>
      </c>
      <c r="AK15" s="36" t="s">
        <v>41</v>
      </c>
      <c r="AL15" s="36" t="s">
        <v>45</v>
      </c>
      <c r="AM15" s="36" t="s">
        <v>46</v>
      </c>
    </row>
    <row r="16" s="38" customFormat="true" ht="14.25" hidden="false" customHeight="false" outlineLevel="0" collapsed="false">
      <c r="A16" s="33" t="n">
        <v>13</v>
      </c>
      <c r="B16" s="34" t="s">
        <v>48</v>
      </c>
      <c r="C16" s="35" t="n">
        <v>13</v>
      </c>
      <c r="D16" s="36" t="s">
        <v>35</v>
      </c>
      <c r="E16" s="34" t="s">
        <v>36</v>
      </c>
      <c r="F16" s="34" t="s">
        <v>36</v>
      </c>
      <c r="G16" s="34" t="s">
        <v>0</v>
      </c>
      <c r="H16" s="37" t="n">
        <v>27</v>
      </c>
      <c r="I16" s="37" t="n">
        <v>162.2</v>
      </c>
      <c r="J16" s="37"/>
      <c r="K16" s="41"/>
      <c r="L16" s="41"/>
      <c r="M16" s="37" t="n">
        <v>77</v>
      </c>
      <c r="N16" s="37" t="n">
        <v>138</v>
      </c>
      <c r="O16" s="37" t="n">
        <v>289</v>
      </c>
      <c r="P16" s="37"/>
      <c r="Q16" s="37"/>
      <c r="R16" s="37"/>
      <c r="S16" s="36" t="s">
        <v>38</v>
      </c>
      <c r="T16" s="36" t="s">
        <v>43</v>
      </c>
      <c r="U16" s="36" t="s">
        <v>39</v>
      </c>
      <c r="V16" s="36" t="s">
        <v>39</v>
      </c>
      <c r="W16" s="36" t="s">
        <v>43</v>
      </c>
      <c r="X16" s="36" t="s">
        <v>39</v>
      </c>
      <c r="Y16" s="36" t="s">
        <v>39</v>
      </c>
      <c r="Z16" s="36" t="s">
        <v>39</v>
      </c>
      <c r="AA16" s="36" t="s">
        <v>39</v>
      </c>
      <c r="AB16" s="36" t="s">
        <v>0</v>
      </c>
      <c r="AC16" s="36" t="s">
        <v>0</v>
      </c>
      <c r="AD16" s="34"/>
      <c r="AE16" s="36" t="s">
        <v>40</v>
      </c>
      <c r="AF16" s="36" t="s">
        <v>40</v>
      </c>
      <c r="AG16" s="36" t="s">
        <v>40</v>
      </c>
      <c r="AH16" s="36" t="s">
        <v>40</v>
      </c>
      <c r="AI16" s="36" t="s">
        <v>40</v>
      </c>
      <c r="AJ16" s="36" t="s">
        <v>40</v>
      </c>
      <c r="AK16" s="36" t="s">
        <v>40</v>
      </c>
      <c r="AL16" s="36" t="s">
        <v>40</v>
      </c>
      <c r="AM16" s="36" t="s">
        <v>51</v>
      </c>
    </row>
    <row r="17" s="38" customFormat="true" ht="14.25" hidden="false" customHeight="false" outlineLevel="0" collapsed="false">
      <c r="A17" s="33" t="n">
        <v>14</v>
      </c>
      <c r="B17" s="34" t="s">
        <v>48</v>
      </c>
      <c r="C17" s="35" t="n">
        <v>12</v>
      </c>
      <c r="D17" s="36" t="s">
        <v>35</v>
      </c>
      <c r="E17" s="34" t="s">
        <v>36</v>
      </c>
      <c r="F17" s="34" t="s">
        <v>36</v>
      </c>
      <c r="G17" s="34" t="s">
        <v>37</v>
      </c>
      <c r="H17" s="37" t="n">
        <v>23.5</v>
      </c>
      <c r="I17" s="37" t="n">
        <v>152</v>
      </c>
      <c r="J17" s="37"/>
      <c r="K17" s="37" t="n">
        <v>280</v>
      </c>
      <c r="L17" s="37" t="n">
        <v>262</v>
      </c>
      <c r="M17" s="37" t="n">
        <v>120</v>
      </c>
      <c r="N17" s="37" t="n">
        <v>225</v>
      </c>
      <c r="O17" s="37" t="n">
        <v>377</v>
      </c>
      <c r="P17" s="37"/>
      <c r="Q17" s="37"/>
      <c r="R17" s="37"/>
      <c r="S17" s="36" t="s">
        <v>38</v>
      </c>
      <c r="T17" s="36" t="s">
        <v>43</v>
      </c>
      <c r="U17" s="36" t="s">
        <v>39</v>
      </c>
      <c r="V17" s="36" t="s">
        <v>38</v>
      </c>
      <c r="W17" s="36"/>
      <c r="X17" s="36" t="s">
        <v>38</v>
      </c>
      <c r="Y17" s="36" t="s">
        <v>38</v>
      </c>
      <c r="Z17" s="36" t="s">
        <v>38</v>
      </c>
      <c r="AA17" s="36" t="s">
        <v>43</v>
      </c>
      <c r="AB17" s="36" t="s">
        <v>52</v>
      </c>
      <c r="AC17" s="36" t="s">
        <v>0</v>
      </c>
      <c r="AD17" s="34"/>
      <c r="AE17" s="36" t="s">
        <v>40</v>
      </c>
      <c r="AF17" s="36" t="s">
        <v>40</v>
      </c>
      <c r="AG17" s="36" t="s">
        <v>40</v>
      </c>
      <c r="AH17" s="36" t="s">
        <v>40</v>
      </c>
      <c r="AI17" s="36" t="s">
        <v>40</v>
      </c>
      <c r="AJ17" s="36" t="s">
        <v>40</v>
      </c>
      <c r="AK17" s="36" t="s">
        <v>40</v>
      </c>
      <c r="AL17" s="36" t="s">
        <v>40</v>
      </c>
      <c r="AM17" s="36" t="s">
        <v>51</v>
      </c>
    </row>
    <row r="18" s="38" customFormat="true" ht="14.25" hidden="false" customHeight="false" outlineLevel="0" collapsed="false">
      <c r="A18" s="33" t="n">
        <v>15</v>
      </c>
      <c r="B18" s="34" t="s">
        <v>48</v>
      </c>
      <c r="C18" s="35" t="n">
        <v>12</v>
      </c>
      <c r="D18" s="36" t="s">
        <v>35</v>
      </c>
      <c r="E18" s="34" t="s">
        <v>36</v>
      </c>
      <c r="F18" s="34" t="s">
        <v>36</v>
      </c>
      <c r="G18" s="34" t="s">
        <v>0</v>
      </c>
      <c r="H18" s="37" t="n">
        <v>21.5</v>
      </c>
      <c r="I18" s="37" t="n">
        <v>153</v>
      </c>
      <c r="J18" s="37"/>
      <c r="K18" s="37" t="n">
        <v>306</v>
      </c>
      <c r="L18" s="37" t="n">
        <v>248</v>
      </c>
      <c r="M18" s="37" t="n">
        <v>147</v>
      </c>
      <c r="N18" s="37" t="n">
        <v>317</v>
      </c>
      <c r="O18" s="37" t="n">
        <v>509</v>
      </c>
      <c r="P18" s="37"/>
      <c r="Q18" s="37"/>
      <c r="R18" s="37"/>
      <c r="S18" s="36" t="s">
        <v>38</v>
      </c>
      <c r="T18" s="36" t="s">
        <v>43</v>
      </c>
      <c r="U18" s="36" t="s">
        <v>43</v>
      </c>
      <c r="V18" s="36" t="s">
        <v>39</v>
      </c>
      <c r="W18" s="36" t="s">
        <v>43</v>
      </c>
      <c r="X18" s="36" t="s">
        <v>43</v>
      </c>
      <c r="Y18" s="36" t="s">
        <v>43</v>
      </c>
      <c r="Z18" s="36" t="s">
        <v>43</v>
      </c>
      <c r="AA18" s="36" t="s">
        <v>43</v>
      </c>
      <c r="AB18" s="36" t="s">
        <v>0</v>
      </c>
      <c r="AC18" s="36" t="s">
        <v>0</v>
      </c>
      <c r="AD18" s="34"/>
      <c r="AE18" s="36" t="s">
        <v>41</v>
      </c>
      <c r="AF18" s="36" t="s">
        <v>41</v>
      </c>
      <c r="AG18" s="36" t="s">
        <v>41</v>
      </c>
      <c r="AH18" s="36"/>
      <c r="AI18" s="36" t="s">
        <v>45</v>
      </c>
      <c r="AJ18" s="36" t="s">
        <v>45</v>
      </c>
      <c r="AK18" s="36" t="s">
        <v>45</v>
      </c>
      <c r="AL18" s="36" t="s">
        <v>45</v>
      </c>
      <c r="AM18" s="36" t="s">
        <v>46</v>
      </c>
    </row>
    <row r="19" s="38" customFormat="true" ht="14.25" hidden="false" customHeight="false" outlineLevel="0" collapsed="false">
      <c r="A19" s="33" t="n">
        <v>16</v>
      </c>
      <c r="B19" s="34" t="s">
        <v>48</v>
      </c>
      <c r="C19" s="35" t="n">
        <v>12</v>
      </c>
      <c r="D19" s="36" t="s">
        <v>35</v>
      </c>
      <c r="E19" s="34" t="s">
        <v>36</v>
      </c>
      <c r="F19" s="34" t="s">
        <v>36</v>
      </c>
      <c r="G19" s="34" t="s">
        <v>37</v>
      </c>
      <c r="H19" s="37" t="n">
        <v>22</v>
      </c>
      <c r="I19" s="37" t="n">
        <v>149.5</v>
      </c>
      <c r="J19" s="37"/>
      <c r="K19" s="37" t="n">
        <v>368</v>
      </c>
      <c r="L19" s="37" t="n">
        <v>215</v>
      </c>
      <c r="M19" s="37" t="n">
        <v>105</v>
      </c>
      <c r="N19" s="37" t="n">
        <v>248</v>
      </c>
      <c r="O19" s="37" t="n">
        <v>403</v>
      </c>
      <c r="P19" s="37"/>
      <c r="Q19" s="37"/>
      <c r="R19" s="37"/>
      <c r="S19" s="36" t="s">
        <v>38</v>
      </c>
      <c r="T19" s="36" t="s">
        <v>39</v>
      </c>
      <c r="U19" s="36" t="s">
        <v>38</v>
      </c>
      <c r="V19" s="36" t="s">
        <v>39</v>
      </c>
      <c r="W19" s="36" t="s">
        <v>38</v>
      </c>
      <c r="X19" s="36" t="s">
        <v>43</v>
      </c>
      <c r="Y19" s="36" t="s">
        <v>38</v>
      </c>
      <c r="Z19" s="36" t="s">
        <v>43</v>
      </c>
      <c r="AA19" s="36" t="s">
        <v>43</v>
      </c>
      <c r="AB19" s="36" t="s">
        <v>0</v>
      </c>
      <c r="AC19" s="36" t="s">
        <v>0</v>
      </c>
      <c r="AD19" s="34"/>
      <c r="AE19" s="36" t="s">
        <v>40</v>
      </c>
      <c r="AF19" s="36" t="s">
        <v>40</v>
      </c>
      <c r="AG19" s="36" t="s">
        <v>40</v>
      </c>
      <c r="AH19" s="36" t="s">
        <v>40</v>
      </c>
      <c r="AI19" s="36" t="s">
        <v>40</v>
      </c>
      <c r="AJ19" s="36" t="s">
        <v>40</v>
      </c>
      <c r="AK19" s="36" t="s">
        <v>40</v>
      </c>
      <c r="AL19" s="36" t="s">
        <v>40</v>
      </c>
      <c r="AM19" s="36" t="s">
        <v>51</v>
      </c>
    </row>
    <row r="20" s="38" customFormat="true" ht="14.25" hidden="false" customHeight="false" outlineLevel="0" collapsed="false">
      <c r="A20" s="33" t="n">
        <v>17</v>
      </c>
      <c r="B20" s="34" t="s">
        <v>48</v>
      </c>
      <c r="C20" s="35" t="n">
        <v>12</v>
      </c>
      <c r="D20" s="36" t="s">
        <v>35</v>
      </c>
      <c r="E20" s="34" t="s">
        <v>0</v>
      </c>
      <c r="F20" s="34" t="s">
        <v>0</v>
      </c>
      <c r="G20" s="34" t="s">
        <v>0</v>
      </c>
      <c r="H20" s="37" t="n">
        <v>23.8</v>
      </c>
      <c r="I20" s="37" t="n">
        <v>156</v>
      </c>
      <c r="J20" s="37"/>
      <c r="K20" s="37" t="n">
        <v>262</v>
      </c>
      <c r="L20" s="37" t="n">
        <v>146</v>
      </c>
      <c r="M20" s="37" t="n">
        <v>103</v>
      </c>
      <c r="N20" s="37" t="n">
        <v>400</v>
      </c>
      <c r="O20" s="37" t="n">
        <v>807</v>
      </c>
      <c r="P20" s="37"/>
      <c r="Q20" s="37"/>
      <c r="R20" s="37"/>
      <c r="S20" s="36" t="s">
        <v>38</v>
      </c>
      <c r="T20" s="36" t="s">
        <v>38</v>
      </c>
      <c r="U20" s="36" t="s">
        <v>43</v>
      </c>
      <c r="V20" s="36" t="s">
        <v>43</v>
      </c>
      <c r="W20" s="36" t="s">
        <v>38</v>
      </c>
      <c r="X20" s="36" t="s">
        <v>43</v>
      </c>
      <c r="Y20" s="36" t="s">
        <v>38</v>
      </c>
      <c r="Z20" s="36" t="s">
        <v>38</v>
      </c>
      <c r="AA20" s="36" t="s">
        <v>43</v>
      </c>
      <c r="AB20" s="36" t="s">
        <v>0</v>
      </c>
      <c r="AC20" s="36" t="s">
        <v>0</v>
      </c>
      <c r="AD20" s="34"/>
      <c r="AE20" s="36" t="s">
        <v>40</v>
      </c>
      <c r="AF20" s="36" t="s">
        <v>40</v>
      </c>
      <c r="AG20" s="36" t="s">
        <v>45</v>
      </c>
      <c r="AH20" s="36" t="s">
        <v>45</v>
      </c>
      <c r="AI20" s="36" t="s">
        <v>40</v>
      </c>
      <c r="AJ20" s="36" t="s">
        <v>45</v>
      </c>
      <c r="AK20" s="36" t="s">
        <v>40</v>
      </c>
      <c r="AL20" s="36" t="s">
        <v>40</v>
      </c>
      <c r="AM20" s="36" t="s">
        <v>46</v>
      </c>
    </row>
    <row r="21" s="38" customFormat="true" ht="14.25" hidden="false" customHeight="false" outlineLevel="0" collapsed="false">
      <c r="A21" s="33" t="n">
        <v>18</v>
      </c>
      <c r="B21" s="34" t="s">
        <v>48</v>
      </c>
      <c r="C21" s="35" t="n">
        <v>13</v>
      </c>
      <c r="D21" s="36" t="s">
        <v>47</v>
      </c>
      <c r="E21" s="34" t="s">
        <v>36</v>
      </c>
      <c r="F21" s="34" t="s">
        <v>36</v>
      </c>
      <c r="G21" s="34" t="s">
        <v>37</v>
      </c>
      <c r="H21" s="37" t="n">
        <v>24</v>
      </c>
      <c r="I21" s="37" t="n">
        <v>139</v>
      </c>
      <c r="J21" s="37"/>
      <c r="K21" s="37" t="n">
        <v>411</v>
      </c>
      <c r="L21" s="37" t="n">
        <v>242</v>
      </c>
      <c r="M21" s="37" t="n">
        <v>122</v>
      </c>
      <c r="N21" s="37" t="n">
        <v>260</v>
      </c>
      <c r="O21" s="37" t="n">
        <v>440</v>
      </c>
      <c r="P21" s="37"/>
      <c r="Q21" s="37"/>
      <c r="R21" s="37"/>
      <c r="S21" s="36" t="s">
        <v>39</v>
      </c>
      <c r="T21" s="36" t="s">
        <v>43</v>
      </c>
      <c r="U21" s="36" t="s">
        <v>39</v>
      </c>
      <c r="V21" s="36" t="s">
        <v>38</v>
      </c>
      <c r="W21" s="36" t="s">
        <v>43</v>
      </c>
      <c r="X21" s="36" t="s">
        <v>43</v>
      </c>
      <c r="Y21" s="36" t="s">
        <v>43</v>
      </c>
      <c r="Z21" s="36" t="s">
        <v>43</v>
      </c>
      <c r="AA21" s="36" t="s">
        <v>43</v>
      </c>
      <c r="AB21" s="36" t="s">
        <v>0</v>
      </c>
      <c r="AC21" s="36" t="s">
        <v>0</v>
      </c>
      <c r="AD21" s="34"/>
      <c r="AE21" s="36" t="s">
        <v>41</v>
      </c>
      <c r="AF21" s="36" t="s">
        <v>41</v>
      </c>
      <c r="AG21" s="36" t="s">
        <v>41</v>
      </c>
      <c r="AH21" s="36" t="s">
        <v>41</v>
      </c>
      <c r="AI21" s="36" t="s">
        <v>41</v>
      </c>
      <c r="AJ21" s="36" t="s">
        <v>41</v>
      </c>
      <c r="AK21" s="36" t="s">
        <v>45</v>
      </c>
      <c r="AL21" s="36" t="s">
        <v>45</v>
      </c>
      <c r="AM21" s="36" t="s">
        <v>46</v>
      </c>
    </row>
    <row r="22" s="38" customFormat="true" ht="14.25" hidden="false" customHeight="false" outlineLevel="0" collapsed="false">
      <c r="A22" s="33" t="n">
        <v>19</v>
      </c>
      <c r="B22" s="34" t="s">
        <v>48</v>
      </c>
      <c r="C22" s="35" t="n">
        <v>13</v>
      </c>
      <c r="D22" s="36" t="s">
        <v>47</v>
      </c>
      <c r="E22" s="34" t="s">
        <v>0</v>
      </c>
      <c r="F22" s="34" t="s">
        <v>0</v>
      </c>
      <c r="G22" s="34" t="s">
        <v>0</v>
      </c>
      <c r="H22" s="37" t="n">
        <v>24.8</v>
      </c>
      <c r="I22" s="37" t="n">
        <v>155.7</v>
      </c>
      <c r="J22" s="37"/>
      <c r="K22" s="37" t="n">
        <v>340</v>
      </c>
      <c r="L22" s="37" t="n">
        <v>259</v>
      </c>
      <c r="M22" s="37" t="n">
        <v>141</v>
      </c>
      <c r="N22" s="37" t="n">
        <v>292</v>
      </c>
      <c r="O22" s="37" t="n">
        <v>466</v>
      </c>
      <c r="P22" s="37"/>
      <c r="Q22" s="37"/>
      <c r="R22" s="37"/>
      <c r="S22" s="36"/>
      <c r="T22" s="36"/>
      <c r="U22" s="36"/>
      <c r="V22" s="36"/>
      <c r="W22" s="36"/>
      <c r="X22" s="36"/>
      <c r="Y22" s="36"/>
      <c r="Z22" s="36"/>
      <c r="AA22" s="36"/>
      <c r="AB22" s="36" t="s">
        <v>0</v>
      </c>
      <c r="AC22" s="36" t="s">
        <v>0</v>
      </c>
      <c r="AD22" s="34"/>
      <c r="AE22" s="36"/>
      <c r="AF22" s="36"/>
      <c r="AG22" s="36"/>
      <c r="AH22" s="36"/>
      <c r="AI22" s="36"/>
      <c r="AJ22" s="36"/>
      <c r="AK22" s="36"/>
      <c r="AL22" s="36"/>
      <c r="AM22" s="36"/>
    </row>
    <row r="23" s="38" customFormat="true" ht="14.25" hidden="false" customHeight="false" outlineLevel="0" collapsed="false">
      <c r="A23" s="33" t="n">
        <v>20</v>
      </c>
      <c r="B23" s="34" t="s">
        <v>48</v>
      </c>
      <c r="C23" s="35" t="n">
        <v>13</v>
      </c>
      <c r="D23" s="36" t="s">
        <v>47</v>
      </c>
      <c r="E23" s="34" t="s">
        <v>0</v>
      </c>
      <c r="F23" s="34" t="s">
        <v>0</v>
      </c>
      <c r="G23" s="34" t="s">
        <v>0</v>
      </c>
      <c r="H23" s="37" t="n">
        <v>23.2</v>
      </c>
      <c r="I23" s="37" t="n">
        <v>158.8</v>
      </c>
      <c r="J23" s="37"/>
      <c r="K23" s="37" t="n">
        <v>453</v>
      </c>
      <c r="L23" s="37" t="n">
        <v>255</v>
      </c>
      <c r="M23" s="37" t="n">
        <v>123</v>
      </c>
      <c r="N23" s="37" t="n">
        <v>215</v>
      </c>
      <c r="O23" s="37" t="n">
        <v>331</v>
      </c>
      <c r="P23" s="37"/>
      <c r="Q23" s="37"/>
      <c r="R23" s="37"/>
      <c r="S23" s="36"/>
      <c r="T23" s="36"/>
      <c r="U23" s="36"/>
      <c r="V23" s="36"/>
      <c r="W23" s="36"/>
      <c r="X23" s="36"/>
      <c r="Y23" s="36"/>
      <c r="Z23" s="36"/>
      <c r="AA23" s="36"/>
      <c r="AB23" s="36" t="s">
        <v>0</v>
      </c>
      <c r="AC23" s="36" t="s">
        <v>0</v>
      </c>
      <c r="AD23" s="34"/>
      <c r="AE23" s="36"/>
      <c r="AF23" s="36"/>
      <c r="AG23" s="36"/>
      <c r="AH23" s="36"/>
      <c r="AI23" s="36"/>
      <c r="AJ23" s="36"/>
      <c r="AK23" s="36"/>
      <c r="AL23" s="36"/>
      <c r="AM23" s="36"/>
    </row>
    <row r="24" s="38" customFormat="true" ht="14.25" hidden="false" customHeight="false" outlineLevel="0" collapsed="false">
      <c r="A24" s="33" t="n">
        <v>21</v>
      </c>
      <c r="B24" s="34" t="s">
        <v>48</v>
      </c>
      <c r="C24" s="35" t="n">
        <v>12</v>
      </c>
      <c r="D24" s="36" t="s">
        <v>47</v>
      </c>
      <c r="E24" s="34" t="s">
        <v>36</v>
      </c>
      <c r="F24" s="34" t="s">
        <v>36</v>
      </c>
      <c r="G24" s="34" t="s">
        <v>37</v>
      </c>
      <c r="H24" s="37" t="n">
        <v>22</v>
      </c>
      <c r="I24" s="37" t="n">
        <v>152.5</v>
      </c>
      <c r="J24" s="37"/>
      <c r="K24" s="37" t="n">
        <v>355</v>
      </c>
      <c r="L24" s="37" t="n">
        <v>279</v>
      </c>
      <c r="M24" s="37" t="n">
        <v>167</v>
      </c>
      <c r="N24" s="37" t="n">
        <v>325</v>
      </c>
      <c r="O24" s="37" t="n">
        <v>504</v>
      </c>
      <c r="P24" s="37"/>
      <c r="Q24" s="37"/>
      <c r="R24" s="37"/>
      <c r="S24" s="36" t="s">
        <v>38</v>
      </c>
      <c r="T24" s="36" t="s">
        <v>38</v>
      </c>
      <c r="U24" s="36" t="s">
        <v>43</v>
      </c>
      <c r="V24" s="36" t="s">
        <v>43</v>
      </c>
      <c r="W24" s="36" t="s">
        <v>43</v>
      </c>
      <c r="X24" s="36" t="s">
        <v>43</v>
      </c>
      <c r="Y24" s="36" t="s">
        <v>43</v>
      </c>
      <c r="Z24" s="36" t="s">
        <v>38</v>
      </c>
      <c r="AA24" s="36"/>
      <c r="AB24" s="36" t="s">
        <v>53</v>
      </c>
      <c r="AC24" s="36" t="s">
        <v>54</v>
      </c>
      <c r="AD24" s="34"/>
      <c r="AE24" s="36" t="s">
        <v>45</v>
      </c>
      <c r="AF24" s="36" t="s">
        <v>45</v>
      </c>
      <c r="AG24" s="36"/>
      <c r="AH24" s="36"/>
      <c r="AI24" s="36"/>
      <c r="AJ24" s="36"/>
      <c r="AK24" s="36"/>
      <c r="AL24" s="36" t="s">
        <v>46</v>
      </c>
      <c r="AM24" s="36"/>
    </row>
    <row r="25" s="38" customFormat="true" ht="14.25" hidden="false" customHeight="false" outlineLevel="0" collapsed="false">
      <c r="A25" s="33" t="n">
        <v>22</v>
      </c>
      <c r="B25" s="34" t="s">
        <v>48</v>
      </c>
      <c r="C25" s="35" t="n">
        <v>12</v>
      </c>
      <c r="D25" s="36" t="s">
        <v>47</v>
      </c>
      <c r="E25" s="34" t="s">
        <v>36</v>
      </c>
      <c r="F25" s="34" t="s">
        <v>36</v>
      </c>
      <c r="G25" s="34" t="s">
        <v>49</v>
      </c>
      <c r="H25" s="37" t="n">
        <v>26</v>
      </c>
      <c r="I25" s="37" t="n">
        <v>162.4</v>
      </c>
      <c r="J25" s="37"/>
      <c r="K25" s="37" t="n">
        <v>370</v>
      </c>
      <c r="L25" s="37" t="n">
        <v>310</v>
      </c>
      <c r="M25" s="41"/>
      <c r="N25" s="37"/>
      <c r="O25" s="37"/>
      <c r="P25" s="37"/>
      <c r="Q25" s="37"/>
      <c r="R25" s="37"/>
      <c r="S25" s="36" t="s">
        <v>39</v>
      </c>
      <c r="T25" s="36" t="s">
        <v>43</v>
      </c>
      <c r="U25" s="36" t="s">
        <v>38</v>
      </c>
      <c r="V25" s="36" t="s">
        <v>43</v>
      </c>
      <c r="W25" s="36" t="s">
        <v>39</v>
      </c>
      <c r="X25" s="36" t="s">
        <v>43</v>
      </c>
      <c r="Y25" s="36" t="s">
        <v>38</v>
      </c>
      <c r="Z25" s="36" t="s">
        <v>43</v>
      </c>
      <c r="AA25" s="36" t="s">
        <v>43</v>
      </c>
      <c r="AB25" s="36" t="s">
        <v>0</v>
      </c>
      <c r="AC25" s="36" t="s">
        <v>0</v>
      </c>
      <c r="AD25" s="34"/>
      <c r="AE25" s="36" t="s">
        <v>41</v>
      </c>
      <c r="AF25" s="36" t="s">
        <v>45</v>
      </c>
      <c r="AG25" s="36"/>
      <c r="AH25" s="36" t="s">
        <v>45</v>
      </c>
      <c r="AI25" s="36"/>
      <c r="AJ25" s="36" t="s">
        <v>45</v>
      </c>
      <c r="AK25" s="36"/>
      <c r="AL25" s="36" t="s">
        <v>45</v>
      </c>
      <c r="AM25" s="36" t="s">
        <v>46</v>
      </c>
    </row>
    <row r="26" s="38" customFormat="true" ht="14.25" hidden="false" customHeight="false" outlineLevel="0" collapsed="false">
      <c r="A26" s="33" t="n">
        <v>23</v>
      </c>
      <c r="B26" s="34" t="s">
        <v>48</v>
      </c>
      <c r="C26" s="35" t="n">
        <v>12</v>
      </c>
      <c r="D26" s="36" t="s">
        <v>47</v>
      </c>
      <c r="E26" s="34" t="s">
        <v>55</v>
      </c>
      <c r="F26" s="34" t="s">
        <v>55</v>
      </c>
      <c r="G26" s="34" t="s">
        <v>0</v>
      </c>
      <c r="H26" s="37" t="n">
        <v>25</v>
      </c>
      <c r="I26" s="37" t="n">
        <v>158.3</v>
      </c>
      <c r="J26" s="37"/>
      <c r="K26" s="37" t="n">
        <v>210</v>
      </c>
      <c r="L26" s="37" t="n">
        <v>220</v>
      </c>
      <c r="M26" s="37" t="n">
        <v>154</v>
      </c>
      <c r="N26" s="37" t="n">
        <v>248</v>
      </c>
      <c r="O26" s="37" t="n">
        <v>459</v>
      </c>
      <c r="P26" s="37"/>
      <c r="Q26" s="37"/>
      <c r="R26" s="37"/>
      <c r="S26" s="36" t="s">
        <v>38</v>
      </c>
      <c r="T26" s="36" t="s">
        <v>38</v>
      </c>
      <c r="U26" s="36" t="s">
        <v>39</v>
      </c>
      <c r="V26" s="36" t="s">
        <v>39</v>
      </c>
      <c r="W26" s="36" t="s">
        <v>43</v>
      </c>
      <c r="X26" s="36" t="s">
        <v>38</v>
      </c>
      <c r="Y26" s="36" t="s">
        <v>39</v>
      </c>
      <c r="Z26" s="36" t="s">
        <v>38</v>
      </c>
      <c r="AA26" s="36" t="s">
        <v>38</v>
      </c>
      <c r="AB26" s="36" t="s">
        <v>0</v>
      </c>
      <c r="AC26" s="36" t="s">
        <v>0</v>
      </c>
      <c r="AD26" s="34"/>
      <c r="AE26" s="36"/>
      <c r="AF26" s="36"/>
      <c r="AG26" s="36"/>
      <c r="AH26" s="36"/>
      <c r="AI26" s="36" t="s">
        <v>45</v>
      </c>
      <c r="AJ26" s="36"/>
      <c r="AK26" s="36"/>
      <c r="AL26" s="36" t="s">
        <v>46</v>
      </c>
      <c r="AM26" s="36"/>
    </row>
    <row r="27" s="38" customFormat="true" ht="14.25" hidden="false" customHeight="false" outlineLevel="0" collapsed="false">
      <c r="A27" s="33" t="n">
        <v>24</v>
      </c>
      <c r="B27" s="34" t="s">
        <v>48</v>
      </c>
      <c r="C27" s="35" t="n">
        <v>13</v>
      </c>
      <c r="D27" s="36" t="s">
        <v>47</v>
      </c>
      <c r="E27" s="34" t="s">
        <v>0</v>
      </c>
      <c r="F27" s="34" t="s">
        <v>0</v>
      </c>
      <c r="G27" s="34" t="s">
        <v>0</v>
      </c>
      <c r="H27" s="37" t="n">
        <v>25</v>
      </c>
      <c r="I27" s="37" t="n">
        <v>162</v>
      </c>
      <c r="J27" s="37"/>
      <c r="K27" s="37" t="n">
        <v>428</v>
      </c>
      <c r="L27" s="37" t="n">
        <v>432</v>
      </c>
      <c r="M27" s="37" t="n">
        <v>144</v>
      </c>
      <c r="N27" s="37" t="n">
        <v>317</v>
      </c>
      <c r="O27" s="37" t="n">
        <v>493</v>
      </c>
      <c r="P27" s="37"/>
      <c r="Q27" s="37"/>
      <c r="R27" s="37"/>
      <c r="S27" s="36" t="s">
        <v>43</v>
      </c>
      <c r="T27" s="36" t="s">
        <v>43</v>
      </c>
      <c r="U27" s="36" t="s">
        <v>39</v>
      </c>
      <c r="V27" s="36" t="s">
        <v>43</v>
      </c>
      <c r="W27" s="36" t="s">
        <v>43</v>
      </c>
      <c r="X27" s="36" t="s">
        <v>43</v>
      </c>
      <c r="Y27" s="36" t="s">
        <v>43</v>
      </c>
      <c r="Z27" s="36" t="s">
        <v>43</v>
      </c>
      <c r="AA27" s="36" t="s">
        <v>43</v>
      </c>
      <c r="AB27" s="36" t="s">
        <v>0</v>
      </c>
      <c r="AC27" s="36" t="s">
        <v>0</v>
      </c>
      <c r="AD27" s="34"/>
      <c r="AE27" s="36" t="s">
        <v>45</v>
      </c>
      <c r="AF27" s="36" t="s">
        <v>45</v>
      </c>
      <c r="AG27" s="36" t="s">
        <v>41</v>
      </c>
      <c r="AH27" s="36" t="s">
        <v>45</v>
      </c>
      <c r="AI27" s="36" t="s">
        <v>45</v>
      </c>
      <c r="AJ27" s="36" t="s">
        <v>45</v>
      </c>
      <c r="AK27" s="36" t="s">
        <v>45</v>
      </c>
      <c r="AL27" s="36" t="s">
        <v>45</v>
      </c>
      <c r="AM27" s="36" t="s">
        <v>46</v>
      </c>
    </row>
    <row r="28" s="38" customFormat="true" ht="14.25" hidden="false" customHeight="false" outlineLevel="0" collapsed="false">
      <c r="A28" s="33" t="n">
        <v>25</v>
      </c>
      <c r="B28" s="34" t="s">
        <v>56</v>
      </c>
      <c r="C28" s="35" t="n">
        <v>13</v>
      </c>
      <c r="D28" s="36" t="s">
        <v>35</v>
      </c>
      <c r="E28" s="34" t="s">
        <v>36</v>
      </c>
      <c r="F28" s="34" t="s">
        <v>36</v>
      </c>
      <c r="G28" s="34" t="s">
        <v>37</v>
      </c>
      <c r="H28" s="37" t="n">
        <v>21</v>
      </c>
      <c r="I28" s="37" t="n">
        <v>153.7</v>
      </c>
      <c r="J28" s="37"/>
      <c r="K28" s="37" t="n">
        <v>270</v>
      </c>
      <c r="L28" s="37" t="n">
        <v>403</v>
      </c>
      <c r="M28" s="37" t="n">
        <v>125</v>
      </c>
      <c r="N28" s="37" t="n">
        <v>249</v>
      </c>
      <c r="O28" s="37" t="n">
        <v>395</v>
      </c>
      <c r="P28" s="37"/>
      <c r="Q28" s="37"/>
      <c r="R28" s="37"/>
      <c r="S28" s="36"/>
      <c r="T28" s="36"/>
      <c r="U28" s="36"/>
      <c r="V28" s="36"/>
      <c r="W28" s="36"/>
      <c r="X28" s="36"/>
      <c r="Y28" s="36"/>
      <c r="Z28" s="36"/>
      <c r="AA28" s="36"/>
      <c r="AB28" s="36" t="s">
        <v>0</v>
      </c>
      <c r="AC28" s="36" t="s">
        <v>0</v>
      </c>
      <c r="AD28" s="34"/>
      <c r="AE28" s="36"/>
      <c r="AF28" s="36"/>
      <c r="AG28" s="36"/>
      <c r="AH28" s="36"/>
      <c r="AI28" s="36"/>
      <c r="AJ28" s="36"/>
      <c r="AK28" s="36"/>
      <c r="AL28" s="36"/>
      <c r="AM28" s="36"/>
    </row>
    <row r="29" s="38" customFormat="true" ht="14.25" hidden="false" customHeight="false" outlineLevel="0" collapsed="false">
      <c r="A29" s="33" t="n">
        <v>26</v>
      </c>
      <c r="B29" s="34" t="s">
        <v>56</v>
      </c>
      <c r="C29" s="35" t="n">
        <v>12</v>
      </c>
      <c r="D29" s="36" t="s">
        <v>35</v>
      </c>
      <c r="E29" s="34" t="s">
        <v>36</v>
      </c>
      <c r="F29" s="34" t="s">
        <v>36</v>
      </c>
      <c r="G29" s="34" t="s">
        <v>49</v>
      </c>
      <c r="H29" s="37" t="n">
        <v>23.5</v>
      </c>
      <c r="I29" s="37" t="n">
        <v>160.4</v>
      </c>
      <c r="J29" s="37"/>
      <c r="K29" s="37" t="n">
        <v>325</v>
      </c>
      <c r="L29" s="37" t="n">
        <v>273</v>
      </c>
      <c r="M29" s="37" t="n">
        <v>128</v>
      </c>
      <c r="N29" s="37" t="n">
        <v>272</v>
      </c>
      <c r="O29" s="37" t="n">
        <v>388</v>
      </c>
      <c r="P29" s="37"/>
      <c r="Q29" s="37"/>
      <c r="R29" s="37"/>
      <c r="S29" s="36" t="s">
        <v>43</v>
      </c>
      <c r="T29" s="36" t="s">
        <v>43</v>
      </c>
      <c r="U29" s="36" t="s">
        <v>43</v>
      </c>
      <c r="V29" s="36" t="s">
        <v>38</v>
      </c>
      <c r="W29" s="36" t="s">
        <v>39</v>
      </c>
      <c r="X29" s="36" t="s">
        <v>43</v>
      </c>
      <c r="Y29" s="36" t="s">
        <v>38</v>
      </c>
      <c r="Z29" s="36" t="s">
        <v>43</v>
      </c>
      <c r="AA29" s="36" t="s">
        <v>43</v>
      </c>
      <c r="AB29" s="36" t="s">
        <v>0</v>
      </c>
      <c r="AC29" s="36" t="s">
        <v>0</v>
      </c>
      <c r="AD29" s="34"/>
      <c r="AE29" s="36" t="s">
        <v>45</v>
      </c>
      <c r="AF29" s="36" t="s">
        <v>45</v>
      </c>
      <c r="AG29" s="36" t="s">
        <v>45</v>
      </c>
      <c r="AH29" s="36" t="s">
        <v>41</v>
      </c>
      <c r="AI29" s="36" t="s">
        <v>41</v>
      </c>
      <c r="AJ29" s="36" t="s">
        <v>45</v>
      </c>
      <c r="AK29" s="36" t="s">
        <v>40</v>
      </c>
      <c r="AL29" s="36" t="s">
        <v>45</v>
      </c>
      <c r="AM29" s="36" t="s">
        <v>46</v>
      </c>
    </row>
    <row r="30" s="38" customFormat="true" ht="14.25" hidden="false" customHeight="false" outlineLevel="0" collapsed="false">
      <c r="A30" s="33" t="n">
        <v>27</v>
      </c>
      <c r="B30" s="34" t="s">
        <v>56</v>
      </c>
      <c r="C30" s="35" t="n">
        <v>13</v>
      </c>
      <c r="D30" s="36" t="s">
        <v>35</v>
      </c>
      <c r="E30" s="34" t="s">
        <v>0</v>
      </c>
      <c r="F30" s="34" t="s">
        <v>0</v>
      </c>
      <c r="G30" s="34" t="s">
        <v>0</v>
      </c>
      <c r="H30" s="41"/>
      <c r="I30" s="37"/>
      <c r="J30" s="37"/>
      <c r="K30" s="37" t="n">
        <v>268</v>
      </c>
      <c r="L30" s="37" t="n">
        <v>245</v>
      </c>
      <c r="M30" s="37" t="n">
        <v>141</v>
      </c>
      <c r="N30" s="37" t="n">
        <v>294</v>
      </c>
      <c r="O30" s="37" t="n">
        <v>425</v>
      </c>
      <c r="P30" s="37"/>
      <c r="Q30" s="37"/>
      <c r="R30" s="37"/>
      <c r="S30" s="36"/>
      <c r="T30" s="36"/>
      <c r="U30" s="36"/>
      <c r="V30" s="36"/>
      <c r="W30" s="36" t="s">
        <v>39</v>
      </c>
      <c r="X30" s="36"/>
      <c r="Y30" s="36"/>
      <c r="Z30" s="36"/>
      <c r="AA30" s="36"/>
      <c r="AB30" s="36" t="s">
        <v>0</v>
      </c>
      <c r="AC30" s="36" t="s">
        <v>0</v>
      </c>
      <c r="AD30" s="34"/>
      <c r="AE30" s="36"/>
      <c r="AF30" s="36" t="s">
        <v>45</v>
      </c>
      <c r="AG30" s="36"/>
      <c r="AH30" s="36"/>
      <c r="AI30" s="36"/>
      <c r="AJ30" s="36"/>
      <c r="AK30" s="36"/>
      <c r="AL30" s="36" t="s">
        <v>45</v>
      </c>
      <c r="AM30" s="36" t="s">
        <v>46</v>
      </c>
    </row>
    <row r="31" s="38" customFormat="true" ht="14.25" hidden="false" customHeight="false" outlineLevel="0" collapsed="false">
      <c r="A31" s="33" t="n">
        <v>28</v>
      </c>
      <c r="B31" s="34" t="s">
        <v>56</v>
      </c>
      <c r="C31" s="35" t="n">
        <v>12</v>
      </c>
      <c r="D31" s="36" t="s">
        <v>35</v>
      </c>
      <c r="E31" s="34" t="s">
        <v>36</v>
      </c>
      <c r="F31" s="34" t="s">
        <v>36</v>
      </c>
      <c r="G31" s="34" t="s">
        <v>0</v>
      </c>
      <c r="H31" s="39" t="n">
        <v>23</v>
      </c>
      <c r="I31" s="37" t="n">
        <v>158.1</v>
      </c>
      <c r="J31" s="37"/>
      <c r="K31" s="37" t="n">
        <v>450</v>
      </c>
      <c r="L31" s="37" t="n">
        <v>390</v>
      </c>
      <c r="M31" s="37" t="n">
        <v>122</v>
      </c>
      <c r="N31" s="37" t="n">
        <v>278</v>
      </c>
      <c r="O31" s="37" t="n">
        <v>414</v>
      </c>
      <c r="P31" s="37"/>
      <c r="Q31" s="37"/>
      <c r="R31" s="37"/>
      <c r="S31" s="36" t="s">
        <v>43</v>
      </c>
      <c r="T31" s="36" t="s">
        <v>38</v>
      </c>
      <c r="U31" s="36" t="s">
        <v>38</v>
      </c>
      <c r="V31" s="36" t="s">
        <v>39</v>
      </c>
      <c r="W31" s="36" t="s">
        <v>38</v>
      </c>
      <c r="X31" s="36" t="s">
        <v>43</v>
      </c>
      <c r="Y31" s="36" t="s">
        <v>39</v>
      </c>
      <c r="Z31" s="36" t="s">
        <v>39</v>
      </c>
      <c r="AA31" s="36" t="s">
        <v>43</v>
      </c>
      <c r="AB31" s="36" t="s">
        <v>0</v>
      </c>
      <c r="AC31" s="36" t="s">
        <v>0</v>
      </c>
      <c r="AD31" s="34"/>
      <c r="AE31" s="36" t="s">
        <v>45</v>
      </c>
      <c r="AF31" s="36" t="s">
        <v>40</v>
      </c>
      <c r="AG31" s="36" t="s">
        <v>40</v>
      </c>
      <c r="AH31" s="36" t="s">
        <v>41</v>
      </c>
      <c r="AI31" s="36" t="s">
        <v>45</v>
      </c>
      <c r="AJ31" s="36" t="s">
        <v>45</v>
      </c>
      <c r="AK31" s="36" t="s">
        <v>41</v>
      </c>
      <c r="AL31" s="36" t="s">
        <v>41</v>
      </c>
      <c r="AM31" s="36" t="s">
        <v>46</v>
      </c>
    </row>
    <row r="32" s="38" customFormat="true" ht="14.25" hidden="false" customHeight="false" outlineLevel="0" collapsed="false">
      <c r="A32" s="33" t="n">
        <v>29</v>
      </c>
      <c r="B32" s="34" t="s">
        <v>56</v>
      </c>
      <c r="C32" s="35" t="n">
        <v>13</v>
      </c>
      <c r="D32" s="36" t="s">
        <v>35</v>
      </c>
      <c r="E32" s="34" t="s">
        <v>0</v>
      </c>
      <c r="F32" s="34" t="s">
        <v>0</v>
      </c>
      <c r="G32" s="34" t="s">
        <v>0</v>
      </c>
      <c r="H32" s="37" t="n">
        <v>23.1</v>
      </c>
      <c r="I32" s="37" t="n">
        <v>156.1</v>
      </c>
      <c r="J32" s="37"/>
      <c r="K32" s="37" t="n">
        <v>260</v>
      </c>
      <c r="L32" s="37" t="n">
        <v>470</v>
      </c>
      <c r="M32" s="37" t="n">
        <v>127</v>
      </c>
      <c r="N32" s="37" t="n">
        <v>271</v>
      </c>
      <c r="O32" s="37" t="n">
        <v>304</v>
      </c>
      <c r="P32" s="37"/>
      <c r="Q32" s="37"/>
      <c r="R32" s="37"/>
      <c r="S32" s="36"/>
      <c r="T32" s="36"/>
      <c r="U32" s="36"/>
      <c r="V32" s="36"/>
      <c r="W32" s="36"/>
      <c r="X32" s="36"/>
      <c r="Y32" s="36"/>
      <c r="Z32" s="36"/>
      <c r="AA32" s="36"/>
      <c r="AB32" s="36" t="s">
        <v>0</v>
      </c>
      <c r="AC32" s="36" t="s">
        <v>0</v>
      </c>
      <c r="AD32" s="34"/>
      <c r="AE32" s="36"/>
      <c r="AF32" s="36"/>
      <c r="AG32" s="36"/>
      <c r="AH32" s="36"/>
      <c r="AI32" s="36"/>
      <c r="AJ32" s="36"/>
      <c r="AK32" s="36"/>
      <c r="AL32" s="36"/>
      <c r="AM32" s="36"/>
    </row>
    <row r="33" s="38" customFormat="true" ht="14.25" hidden="false" customHeight="false" outlineLevel="0" collapsed="false">
      <c r="A33" s="33" t="n">
        <v>30</v>
      </c>
      <c r="B33" s="34" t="s">
        <v>56</v>
      </c>
      <c r="C33" s="35" t="n">
        <v>13</v>
      </c>
      <c r="D33" s="36" t="s">
        <v>35</v>
      </c>
      <c r="E33" s="34" t="s">
        <v>55</v>
      </c>
      <c r="F33" s="34" t="s">
        <v>55</v>
      </c>
      <c r="G33" s="34" t="s">
        <v>49</v>
      </c>
      <c r="H33" s="41"/>
      <c r="I33" s="37"/>
      <c r="J33" s="37"/>
      <c r="K33" s="37" t="n">
        <v>500</v>
      </c>
      <c r="L33" s="37" t="n">
        <v>400</v>
      </c>
      <c r="M33" s="41"/>
      <c r="N33" s="37"/>
      <c r="O33" s="37"/>
      <c r="P33" s="37"/>
      <c r="Q33" s="37"/>
      <c r="R33" s="37"/>
      <c r="S33" s="36"/>
      <c r="T33" s="36"/>
      <c r="U33" s="36"/>
      <c r="V33" s="36"/>
      <c r="W33" s="36"/>
      <c r="X33" s="36"/>
      <c r="Y33" s="36"/>
      <c r="Z33" s="36"/>
      <c r="AA33" s="36"/>
      <c r="AB33" s="36" t="s">
        <v>0</v>
      </c>
      <c r="AC33" s="36" t="s">
        <v>0</v>
      </c>
      <c r="AD33" s="34"/>
      <c r="AE33" s="36"/>
      <c r="AF33" s="36"/>
      <c r="AG33" s="36"/>
      <c r="AH33" s="36"/>
      <c r="AI33" s="36"/>
      <c r="AJ33" s="36"/>
      <c r="AK33" s="36"/>
      <c r="AL33" s="36"/>
      <c r="AM33" s="36"/>
    </row>
    <row r="34" s="38" customFormat="true" ht="14.25" hidden="false" customHeight="false" outlineLevel="0" collapsed="false">
      <c r="A34" s="33" t="n">
        <v>31</v>
      </c>
      <c r="B34" s="34" t="s">
        <v>56</v>
      </c>
      <c r="C34" s="35" t="n">
        <v>13</v>
      </c>
      <c r="D34" s="36" t="s">
        <v>35</v>
      </c>
      <c r="E34" s="34" t="s">
        <v>36</v>
      </c>
      <c r="F34" s="34" t="s">
        <v>0</v>
      </c>
      <c r="G34" s="34" t="s">
        <v>0</v>
      </c>
      <c r="H34" s="41"/>
      <c r="I34" s="37"/>
      <c r="J34" s="37"/>
      <c r="K34" s="37" t="n">
        <v>246</v>
      </c>
      <c r="L34" s="37" t="n">
        <v>322</v>
      </c>
      <c r="M34" s="41"/>
      <c r="N34" s="37"/>
      <c r="O34" s="37"/>
      <c r="P34" s="37"/>
      <c r="Q34" s="37"/>
      <c r="R34" s="37"/>
      <c r="S34" s="36"/>
      <c r="T34" s="36"/>
      <c r="U34" s="36"/>
      <c r="V34" s="36"/>
      <c r="W34" s="36"/>
      <c r="X34" s="36"/>
      <c r="Y34" s="36"/>
      <c r="Z34" s="36"/>
      <c r="AA34" s="36"/>
      <c r="AB34" s="36" t="s">
        <v>0</v>
      </c>
      <c r="AC34" s="36" t="s">
        <v>0</v>
      </c>
      <c r="AD34" s="34"/>
      <c r="AE34" s="36"/>
      <c r="AF34" s="36"/>
      <c r="AG34" s="36"/>
      <c r="AH34" s="36"/>
      <c r="AI34" s="36"/>
      <c r="AJ34" s="36"/>
      <c r="AK34" s="36"/>
      <c r="AL34" s="36"/>
      <c r="AM34" s="36"/>
    </row>
    <row r="35" s="38" customFormat="true" ht="14.25" hidden="false" customHeight="false" outlineLevel="0" collapsed="false">
      <c r="A35" s="33" t="n">
        <v>32</v>
      </c>
      <c r="B35" s="34" t="s">
        <v>56</v>
      </c>
      <c r="C35" s="35" t="n">
        <v>12</v>
      </c>
      <c r="D35" s="36" t="s">
        <v>35</v>
      </c>
      <c r="E35" s="34" t="s">
        <v>36</v>
      </c>
      <c r="F35" s="34" t="s">
        <v>36</v>
      </c>
      <c r="G35" s="34" t="s">
        <v>0</v>
      </c>
      <c r="H35" s="39" t="n">
        <v>21.4</v>
      </c>
      <c r="I35" s="37" t="n">
        <v>162.5</v>
      </c>
      <c r="J35" s="37"/>
      <c r="K35" s="37" t="n">
        <v>285</v>
      </c>
      <c r="L35" s="37" t="n">
        <v>253</v>
      </c>
      <c r="M35" s="39" t="n">
        <v>106</v>
      </c>
      <c r="N35" s="37" t="n">
        <v>238</v>
      </c>
      <c r="O35" s="37" t="n">
        <v>351</v>
      </c>
      <c r="P35" s="37"/>
      <c r="Q35" s="37"/>
      <c r="R35" s="37"/>
      <c r="S35" s="36" t="s">
        <v>39</v>
      </c>
      <c r="T35" s="36" t="s">
        <v>38</v>
      </c>
      <c r="U35" s="36" t="s">
        <v>38</v>
      </c>
      <c r="V35" s="36" t="s">
        <v>38</v>
      </c>
      <c r="W35" s="36" t="s">
        <v>39</v>
      </c>
      <c r="X35" s="36" t="s">
        <v>39</v>
      </c>
      <c r="Y35" s="36" t="s">
        <v>38</v>
      </c>
      <c r="Z35" s="36" t="s">
        <v>38</v>
      </c>
      <c r="AA35" s="36" t="s">
        <v>38</v>
      </c>
      <c r="AB35" s="36" t="s">
        <v>0</v>
      </c>
      <c r="AC35" s="36" t="s">
        <v>0</v>
      </c>
      <c r="AD35" s="34"/>
      <c r="AE35" s="36" t="s">
        <v>40</v>
      </c>
      <c r="AF35" s="36" t="s">
        <v>40</v>
      </c>
      <c r="AG35" s="36" t="s">
        <v>40</v>
      </c>
      <c r="AH35" s="36" t="s">
        <v>40</v>
      </c>
      <c r="AI35" s="36" t="s">
        <v>41</v>
      </c>
      <c r="AJ35" s="36" t="s">
        <v>41</v>
      </c>
      <c r="AK35" s="36" t="s">
        <v>40</v>
      </c>
      <c r="AL35" s="36" t="s">
        <v>40</v>
      </c>
      <c r="AM35" s="36" t="s">
        <v>46</v>
      </c>
    </row>
    <row r="36" s="38" customFormat="true" ht="14.25" hidden="false" customHeight="false" outlineLevel="0" collapsed="false">
      <c r="A36" s="33" t="n">
        <v>33</v>
      </c>
      <c r="B36" s="34" t="s">
        <v>56</v>
      </c>
      <c r="C36" s="35" t="n">
        <v>12</v>
      </c>
      <c r="D36" s="36" t="s">
        <v>35</v>
      </c>
      <c r="E36" s="34" t="s">
        <v>36</v>
      </c>
      <c r="F36" s="34" t="s">
        <v>36</v>
      </c>
      <c r="G36" s="34" t="s">
        <v>49</v>
      </c>
      <c r="H36" s="39" t="n">
        <v>23</v>
      </c>
      <c r="I36" s="37" t="n">
        <v>160.4</v>
      </c>
      <c r="J36" s="37"/>
      <c r="K36" s="37" t="n">
        <v>358</v>
      </c>
      <c r="L36" s="37" t="n">
        <v>273</v>
      </c>
      <c r="M36" s="39" t="n">
        <v>96</v>
      </c>
      <c r="N36" s="37" t="n">
        <v>227</v>
      </c>
      <c r="O36" s="37" t="n">
        <v>378</v>
      </c>
      <c r="P36" s="37"/>
      <c r="Q36" s="37"/>
      <c r="R36" s="37"/>
      <c r="S36" s="36" t="s">
        <v>39</v>
      </c>
      <c r="T36" s="36" t="s">
        <v>43</v>
      </c>
      <c r="U36" s="36" t="s">
        <v>43</v>
      </c>
      <c r="V36" s="36" t="s">
        <v>38</v>
      </c>
      <c r="W36" s="36" t="s">
        <v>43</v>
      </c>
      <c r="X36" s="36" t="s">
        <v>43</v>
      </c>
      <c r="Y36" s="36" t="s">
        <v>43</v>
      </c>
      <c r="Z36" s="36" t="s">
        <v>39</v>
      </c>
      <c r="AA36" s="36" t="s">
        <v>43</v>
      </c>
      <c r="AB36" s="36" t="s">
        <v>0</v>
      </c>
      <c r="AC36" s="36" t="s">
        <v>0</v>
      </c>
      <c r="AD36" s="34"/>
      <c r="AE36" s="36" t="s">
        <v>40</v>
      </c>
      <c r="AF36" s="36" t="s">
        <v>45</v>
      </c>
      <c r="AG36" s="36" t="s">
        <v>45</v>
      </c>
      <c r="AH36" s="36" t="s">
        <v>40</v>
      </c>
      <c r="AI36" s="36" t="s">
        <v>45</v>
      </c>
      <c r="AJ36" s="36" t="s">
        <v>45</v>
      </c>
      <c r="AK36" s="36" t="s">
        <v>45</v>
      </c>
      <c r="AL36" s="36" t="s">
        <v>41</v>
      </c>
      <c r="AM36" s="36" t="s">
        <v>46</v>
      </c>
    </row>
    <row r="37" s="38" customFormat="true" ht="14.25" hidden="false" customHeight="false" outlineLevel="0" collapsed="false">
      <c r="A37" s="33" t="n">
        <v>34</v>
      </c>
      <c r="B37" s="34" t="s">
        <v>56</v>
      </c>
      <c r="C37" s="35" t="n">
        <v>12</v>
      </c>
      <c r="D37" s="36" t="s">
        <v>35</v>
      </c>
      <c r="E37" s="34" t="s">
        <v>0</v>
      </c>
      <c r="F37" s="34" t="s">
        <v>0</v>
      </c>
      <c r="G37" s="34" t="s">
        <v>0</v>
      </c>
      <c r="H37" s="37" t="n">
        <v>22</v>
      </c>
      <c r="I37" s="37" t="n">
        <v>150.5</v>
      </c>
      <c r="J37" s="37"/>
      <c r="K37" s="37" t="n">
        <v>253</v>
      </c>
      <c r="L37" s="37" t="n">
        <v>258</v>
      </c>
      <c r="M37" s="37" t="n">
        <v>123</v>
      </c>
      <c r="N37" s="37" t="n">
        <v>253</v>
      </c>
      <c r="O37" s="37" t="n">
        <v>360</v>
      </c>
      <c r="P37" s="37"/>
      <c r="Q37" s="37"/>
      <c r="R37" s="37"/>
      <c r="S37" s="36" t="s">
        <v>38</v>
      </c>
      <c r="T37" s="36" t="s">
        <v>38</v>
      </c>
      <c r="U37" s="36" t="s">
        <v>43</v>
      </c>
      <c r="V37" s="36" t="s">
        <v>39</v>
      </c>
      <c r="W37" s="36" t="s">
        <v>38</v>
      </c>
      <c r="X37" s="36" t="s">
        <v>43</v>
      </c>
      <c r="Y37" s="36" t="s">
        <v>39</v>
      </c>
      <c r="Z37" s="36" t="s">
        <v>39</v>
      </c>
      <c r="AA37" s="36" t="s">
        <v>38</v>
      </c>
      <c r="AB37" s="36" t="s">
        <v>0</v>
      </c>
      <c r="AC37" s="36" t="s">
        <v>0</v>
      </c>
      <c r="AD37" s="34"/>
      <c r="AE37" s="36" t="s">
        <v>41</v>
      </c>
      <c r="AF37" s="36" t="s">
        <v>41</v>
      </c>
      <c r="AG37" s="36" t="s">
        <v>45</v>
      </c>
      <c r="AH37" s="36" t="s">
        <v>41</v>
      </c>
      <c r="AI37" s="36" t="s">
        <v>41</v>
      </c>
      <c r="AJ37" s="36" t="s">
        <v>45</v>
      </c>
      <c r="AK37" s="36" t="s">
        <v>41</v>
      </c>
      <c r="AL37" s="36" t="s">
        <v>41</v>
      </c>
      <c r="AM37" s="36" t="s">
        <v>42</v>
      </c>
    </row>
    <row r="38" s="38" customFormat="true" ht="14.25" hidden="false" customHeight="false" outlineLevel="0" collapsed="false">
      <c r="A38" s="33" t="n">
        <v>35</v>
      </c>
      <c r="B38" s="34" t="s">
        <v>56</v>
      </c>
      <c r="C38" s="35" t="n">
        <v>13</v>
      </c>
      <c r="D38" s="36" t="s">
        <v>47</v>
      </c>
      <c r="E38" s="34" t="s">
        <v>36</v>
      </c>
      <c r="F38" s="34" t="s">
        <v>36</v>
      </c>
      <c r="G38" s="34" t="s">
        <v>0</v>
      </c>
      <c r="H38" s="37" t="n">
        <v>25.4</v>
      </c>
      <c r="I38" s="37" t="n">
        <v>157</v>
      </c>
      <c r="J38" s="37"/>
      <c r="K38" s="37" t="n">
        <v>359</v>
      </c>
      <c r="L38" s="37" t="n">
        <v>258</v>
      </c>
      <c r="M38" s="37" t="n">
        <v>108</v>
      </c>
      <c r="N38" s="37" t="n">
        <v>245</v>
      </c>
      <c r="O38" s="37" t="n">
        <v>422</v>
      </c>
      <c r="P38" s="37"/>
      <c r="Q38" s="37"/>
      <c r="R38" s="37"/>
      <c r="S38" s="36" t="s">
        <v>39</v>
      </c>
      <c r="T38" s="36" t="s">
        <v>38</v>
      </c>
      <c r="U38" s="36" t="s">
        <v>39</v>
      </c>
      <c r="V38" s="36" t="s">
        <v>38</v>
      </c>
      <c r="W38" s="36" t="s">
        <v>38</v>
      </c>
      <c r="X38" s="36" t="s">
        <v>38</v>
      </c>
      <c r="Y38" s="36" t="s">
        <v>38</v>
      </c>
      <c r="Z38" s="36" t="s">
        <v>43</v>
      </c>
      <c r="AA38" s="36" t="s">
        <v>43</v>
      </c>
      <c r="AB38" s="36" t="s">
        <v>0</v>
      </c>
      <c r="AC38" s="36" t="s">
        <v>0</v>
      </c>
      <c r="AD38" s="34"/>
      <c r="AE38" s="36" t="s">
        <v>41</v>
      </c>
      <c r="AF38" s="36" t="s">
        <v>41</v>
      </c>
      <c r="AG38" s="36" t="s">
        <v>41</v>
      </c>
      <c r="AH38" s="36" t="s">
        <v>45</v>
      </c>
      <c r="AI38" s="36" t="s">
        <v>45</v>
      </c>
      <c r="AJ38" s="36" t="s">
        <v>45</v>
      </c>
      <c r="AK38" s="36" t="s">
        <v>45</v>
      </c>
      <c r="AL38" s="36" t="s">
        <v>45</v>
      </c>
      <c r="AM38" s="36" t="s">
        <v>46</v>
      </c>
    </row>
    <row r="39" s="38" customFormat="true" ht="14.25" hidden="false" customHeight="false" outlineLevel="0" collapsed="false">
      <c r="A39" s="33" t="n">
        <v>36</v>
      </c>
      <c r="B39" s="34" t="s">
        <v>56</v>
      </c>
      <c r="C39" s="35" t="n">
        <v>12</v>
      </c>
      <c r="D39" s="36" t="s">
        <v>47</v>
      </c>
      <c r="E39" s="34" t="s">
        <v>36</v>
      </c>
      <c r="F39" s="34" t="s">
        <v>36</v>
      </c>
      <c r="G39" s="34" t="s">
        <v>57</v>
      </c>
      <c r="H39" s="37" t="n">
        <v>25.5</v>
      </c>
      <c r="I39" s="37" t="n">
        <v>153.5</v>
      </c>
      <c r="J39" s="37"/>
      <c r="K39" s="37" t="n">
        <v>470</v>
      </c>
      <c r="L39" s="37" t="n">
        <v>304</v>
      </c>
      <c r="M39" s="37" t="n">
        <v>184</v>
      </c>
      <c r="N39" s="37" t="n">
        <v>391</v>
      </c>
      <c r="O39" s="37" t="n">
        <v>575</v>
      </c>
      <c r="P39" s="37"/>
      <c r="Q39" s="37"/>
      <c r="R39" s="37"/>
      <c r="S39" s="36" t="s">
        <v>38</v>
      </c>
      <c r="T39" s="36" t="s">
        <v>38</v>
      </c>
      <c r="U39" s="36" t="s">
        <v>38</v>
      </c>
      <c r="V39" s="36" t="s">
        <v>38</v>
      </c>
      <c r="W39" s="36" t="s">
        <v>43</v>
      </c>
      <c r="X39" s="36" t="s">
        <v>38</v>
      </c>
      <c r="Y39" s="36" t="s">
        <v>43</v>
      </c>
      <c r="Z39" s="36" t="s">
        <v>38</v>
      </c>
      <c r="AA39" s="36" t="s">
        <v>38</v>
      </c>
      <c r="AB39" s="36" t="s">
        <v>0</v>
      </c>
      <c r="AC39" s="36" t="s">
        <v>0</v>
      </c>
      <c r="AD39" s="34"/>
      <c r="AE39" s="36" t="s">
        <v>40</v>
      </c>
      <c r="AF39" s="36" t="s">
        <v>40</v>
      </c>
      <c r="AG39" s="36" t="s">
        <v>40</v>
      </c>
      <c r="AH39" s="36" t="s">
        <v>40</v>
      </c>
      <c r="AI39" s="36" t="s">
        <v>45</v>
      </c>
      <c r="AJ39" s="36" t="s">
        <v>40</v>
      </c>
      <c r="AK39" s="36" t="s">
        <v>45</v>
      </c>
      <c r="AL39" s="36" t="s">
        <v>40</v>
      </c>
      <c r="AM39" s="36" t="s">
        <v>51</v>
      </c>
    </row>
    <row r="40" s="38" customFormat="true" ht="14.25" hidden="false" customHeight="false" outlineLevel="0" collapsed="false">
      <c r="A40" s="33" t="n">
        <v>37</v>
      </c>
      <c r="B40" s="34" t="s">
        <v>56</v>
      </c>
      <c r="C40" s="35" t="n">
        <v>12</v>
      </c>
      <c r="D40" s="36" t="s">
        <v>47</v>
      </c>
      <c r="E40" s="34" t="s">
        <v>0</v>
      </c>
      <c r="F40" s="34" t="s">
        <v>0</v>
      </c>
      <c r="G40" s="34" t="s">
        <v>0</v>
      </c>
      <c r="H40" s="37" t="n">
        <v>25</v>
      </c>
      <c r="I40" s="37" t="n">
        <v>148.4</v>
      </c>
      <c r="J40" s="37"/>
      <c r="K40" s="37" t="n">
        <v>246</v>
      </c>
      <c r="L40" s="37" t="n">
        <v>330</v>
      </c>
      <c r="M40" s="37" t="n">
        <v>170</v>
      </c>
      <c r="N40" s="37" t="n">
        <v>350</v>
      </c>
      <c r="O40" s="37" t="n">
        <v>561</v>
      </c>
      <c r="P40" s="37"/>
      <c r="Q40" s="37"/>
      <c r="R40" s="37"/>
      <c r="S40" s="36" t="s">
        <v>43</v>
      </c>
      <c r="T40" s="36" t="s">
        <v>38</v>
      </c>
      <c r="U40" s="36" t="s">
        <v>39</v>
      </c>
      <c r="V40" s="36" t="s">
        <v>38</v>
      </c>
      <c r="W40" s="36" t="s">
        <v>43</v>
      </c>
      <c r="X40" s="36" t="s">
        <v>43</v>
      </c>
      <c r="Y40" s="36" t="s">
        <v>38</v>
      </c>
      <c r="Z40" s="36" t="s">
        <v>43</v>
      </c>
      <c r="AA40" s="36" t="s">
        <v>43</v>
      </c>
      <c r="AB40" s="36" t="s">
        <v>52</v>
      </c>
      <c r="AC40" s="36" t="s">
        <v>0</v>
      </c>
      <c r="AD40" s="34"/>
      <c r="AE40" s="36" t="s">
        <v>45</v>
      </c>
      <c r="AF40" s="36" t="s">
        <v>40</v>
      </c>
      <c r="AG40" s="36" t="s">
        <v>41</v>
      </c>
      <c r="AH40" s="36" t="s">
        <v>45</v>
      </c>
      <c r="AI40" s="36" t="s">
        <v>45</v>
      </c>
      <c r="AJ40" s="36" t="s">
        <v>45</v>
      </c>
      <c r="AK40" s="36" t="s">
        <v>45</v>
      </c>
      <c r="AL40" s="36" t="s">
        <v>45</v>
      </c>
      <c r="AM40" s="36" t="s">
        <v>46</v>
      </c>
    </row>
    <row r="41" s="38" customFormat="true" ht="14.25" hidden="false" customHeight="false" outlineLevel="0" collapsed="false">
      <c r="A41" s="33" t="n">
        <v>38</v>
      </c>
      <c r="B41" s="34" t="s">
        <v>56</v>
      </c>
      <c r="C41" s="35" t="n">
        <v>13</v>
      </c>
      <c r="D41" s="36" t="s">
        <v>47</v>
      </c>
      <c r="E41" s="34" t="s">
        <v>55</v>
      </c>
      <c r="F41" s="34" t="s">
        <v>36</v>
      </c>
      <c r="G41" s="34" t="s">
        <v>57</v>
      </c>
      <c r="H41" s="37" t="n">
        <v>23.1</v>
      </c>
      <c r="I41" s="37" t="n">
        <v>141.5</v>
      </c>
      <c r="J41" s="37"/>
      <c r="K41" s="37" t="n">
        <v>321</v>
      </c>
      <c r="L41" s="37" t="n">
        <v>238</v>
      </c>
      <c r="M41" s="37" t="n">
        <v>157</v>
      </c>
      <c r="N41" s="37" t="n">
        <v>340</v>
      </c>
      <c r="O41" s="37" t="n">
        <v>518</v>
      </c>
      <c r="P41" s="37"/>
      <c r="Q41" s="37"/>
      <c r="R41" s="37"/>
      <c r="S41" s="36" t="s">
        <v>38</v>
      </c>
      <c r="T41" s="36" t="s">
        <v>38</v>
      </c>
      <c r="U41" s="36" t="s">
        <v>38</v>
      </c>
      <c r="V41" s="36" t="s">
        <v>38</v>
      </c>
      <c r="W41" s="36" t="s">
        <v>43</v>
      </c>
      <c r="X41" s="36" t="s">
        <v>43</v>
      </c>
      <c r="Y41" s="36" t="s">
        <v>38</v>
      </c>
      <c r="Z41" s="36" t="s">
        <v>43</v>
      </c>
      <c r="AA41" s="36" t="s">
        <v>43</v>
      </c>
      <c r="AB41" s="36" t="s">
        <v>0</v>
      </c>
      <c r="AC41" s="36" t="s">
        <v>0</v>
      </c>
      <c r="AD41" s="34"/>
      <c r="AE41" s="36" t="s">
        <v>40</v>
      </c>
      <c r="AF41" s="36" t="s">
        <v>45</v>
      </c>
      <c r="AG41" s="36" t="s">
        <v>41</v>
      </c>
      <c r="AH41" s="36" t="s">
        <v>45</v>
      </c>
      <c r="AI41" s="36" t="s">
        <v>45</v>
      </c>
      <c r="AJ41" s="36" t="s">
        <v>45</v>
      </c>
      <c r="AK41" s="36" t="s">
        <v>41</v>
      </c>
      <c r="AL41" s="36" t="s">
        <v>45</v>
      </c>
      <c r="AM41" s="36" t="s">
        <v>46</v>
      </c>
    </row>
    <row r="42" s="42" customFormat="true" ht="15" hidden="false" customHeight="false" outlineLevel="0" collapsed="false">
      <c r="A42" s="33" t="n">
        <v>39</v>
      </c>
      <c r="B42" s="34" t="s">
        <v>58</v>
      </c>
      <c r="C42" s="35" t="n">
        <v>12</v>
      </c>
      <c r="D42" s="36" t="s">
        <v>35</v>
      </c>
      <c r="E42" s="34" t="s">
        <v>0</v>
      </c>
      <c r="F42" s="34" t="s">
        <v>0</v>
      </c>
      <c r="G42" s="34" t="s">
        <v>0</v>
      </c>
      <c r="H42" s="37" t="n">
        <v>21.1</v>
      </c>
      <c r="I42" s="37" t="n">
        <v>144.7</v>
      </c>
      <c r="J42" s="37"/>
      <c r="K42" s="37" t="n">
        <v>440</v>
      </c>
      <c r="L42" s="37" t="n">
        <v>268</v>
      </c>
      <c r="M42" s="37" t="n">
        <v>128</v>
      </c>
      <c r="N42" s="37" t="n">
        <v>276</v>
      </c>
      <c r="O42" s="37" t="n">
        <v>422</v>
      </c>
      <c r="P42" s="37"/>
      <c r="Q42" s="37"/>
      <c r="R42" s="37"/>
      <c r="S42" s="36" t="s">
        <v>38</v>
      </c>
      <c r="T42" s="36" t="s">
        <v>38</v>
      </c>
      <c r="U42" s="36" t="s">
        <v>43</v>
      </c>
      <c r="V42" s="36" t="s">
        <v>38</v>
      </c>
      <c r="W42" s="36" t="s">
        <v>43</v>
      </c>
      <c r="X42" s="36" t="s">
        <v>43</v>
      </c>
      <c r="Y42" s="36" t="s">
        <v>43</v>
      </c>
      <c r="Z42" s="36" t="s">
        <v>38</v>
      </c>
      <c r="AA42" s="36" t="s">
        <v>43</v>
      </c>
      <c r="AB42" s="36" t="s">
        <v>0</v>
      </c>
      <c r="AC42" s="36" t="s">
        <v>0</v>
      </c>
      <c r="AD42" s="34"/>
      <c r="AE42" s="36" t="s">
        <v>45</v>
      </c>
      <c r="AF42" s="36" t="s">
        <v>45</v>
      </c>
      <c r="AG42" s="36" t="s">
        <v>40</v>
      </c>
      <c r="AH42" s="36"/>
      <c r="AI42" s="36" t="s">
        <v>45</v>
      </c>
      <c r="AJ42" s="36" t="s">
        <v>40</v>
      </c>
      <c r="AK42" s="36" t="s">
        <v>40</v>
      </c>
      <c r="AL42" s="36" t="s">
        <v>45</v>
      </c>
      <c r="AM42" s="36" t="s">
        <v>51</v>
      </c>
    </row>
    <row r="43" s="38" customFormat="true" ht="14.25" hidden="false" customHeight="false" outlineLevel="0" collapsed="false">
      <c r="A43" s="33" t="n">
        <v>40</v>
      </c>
      <c r="B43" s="34" t="s">
        <v>58</v>
      </c>
      <c r="C43" s="35" t="n">
        <v>13</v>
      </c>
      <c r="D43" s="36" t="s">
        <v>35</v>
      </c>
      <c r="E43" s="34" t="s">
        <v>0</v>
      </c>
      <c r="F43" s="34" t="s">
        <v>0</v>
      </c>
      <c r="G43" s="34" t="s">
        <v>0</v>
      </c>
      <c r="H43" s="37" t="n">
        <v>22.4</v>
      </c>
      <c r="I43" s="37" t="n">
        <v>156.5</v>
      </c>
      <c r="J43" s="37"/>
      <c r="K43" s="37" t="n">
        <v>200</v>
      </c>
      <c r="L43" s="37" t="n">
        <v>336</v>
      </c>
      <c r="M43" s="37" t="n">
        <v>137</v>
      </c>
      <c r="N43" s="37" t="n">
        <v>263</v>
      </c>
      <c r="O43" s="37" t="n">
        <v>411</v>
      </c>
      <c r="P43" s="37"/>
      <c r="Q43" s="37"/>
      <c r="R43" s="37"/>
      <c r="S43" s="36" t="s">
        <v>39</v>
      </c>
      <c r="T43" s="36" t="s">
        <v>43</v>
      </c>
      <c r="U43" s="36" t="s">
        <v>43</v>
      </c>
      <c r="V43" s="36" t="s">
        <v>39</v>
      </c>
      <c r="W43" s="36" t="s">
        <v>43</v>
      </c>
      <c r="X43" s="36" t="s">
        <v>43</v>
      </c>
      <c r="Y43" s="36" t="s">
        <v>39</v>
      </c>
      <c r="Z43" s="36" t="s">
        <v>39</v>
      </c>
      <c r="AA43" s="36" t="s">
        <v>43</v>
      </c>
      <c r="AB43" s="36" t="s">
        <v>0</v>
      </c>
      <c r="AC43" s="36" t="s">
        <v>0</v>
      </c>
      <c r="AD43" s="34"/>
      <c r="AE43" s="36" t="s">
        <v>41</v>
      </c>
      <c r="AF43" s="36" t="s">
        <v>45</v>
      </c>
      <c r="AG43" s="36" t="s">
        <v>45</v>
      </c>
      <c r="AH43" s="36" t="s">
        <v>41</v>
      </c>
      <c r="AI43" s="36" t="s">
        <v>40</v>
      </c>
      <c r="AJ43" s="36" t="s">
        <v>45</v>
      </c>
      <c r="AK43" s="36" t="s">
        <v>41</v>
      </c>
      <c r="AL43" s="36" t="s">
        <v>41</v>
      </c>
      <c r="AM43" s="36" t="s">
        <v>46</v>
      </c>
    </row>
    <row r="44" s="38" customFormat="true" ht="14.25" hidden="false" customHeight="false" outlineLevel="0" collapsed="false">
      <c r="A44" s="33" t="n">
        <v>41</v>
      </c>
      <c r="B44" s="34" t="s">
        <v>58</v>
      </c>
      <c r="C44" s="35" t="n">
        <v>13</v>
      </c>
      <c r="D44" s="36" t="s">
        <v>35</v>
      </c>
      <c r="E44" s="34" t="s">
        <v>55</v>
      </c>
      <c r="F44" s="34" t="s">
        <v>0</v>
      </c>
      <c r="G44" s="34" t="s">
        <v>0</v>
      </c>
      <c r="H44" s="37" t="n">
        <v>28</v>
      </c>
      <c r="I44" s="37" t="n">
        <v>165</v>
      </c>
      <c r="J44" s="37"/>
      <c r="K44" s="37" t="n">
        <v>260</v>
      </c>
      <c r="L44" s="37" t="n">
        <v>330</v>
      </c>
      <c r="M44" s="37" t="n">
        <v>154</v>
      </c>
      <c r="N44" s="37" t="n">
        <v>315</v>
      </c>
      <c r="O44" s="37" t="n">
        <v>410</v>
      </c>
      <c r="P44" s="37"/>
      <c r="Q44" s="37"/>
      <c r="R44" s="37"/>
      <c r="S44" s="36"/>
      <c r="T44" s="36"/>
      <c r="U44" s="36"/>
      <c r="V44" s="36"/>
      <c r="W44" s="36"/>
      <c r="X44" s="36"/>
      <c r="Y44" s="36"/>
      <c r="Z44" s="36"/>
      <c r="AA44" s="36"/>
      <c r="AB44" s="36" t="s">
        <v>0</v>
      </c>
      <c r="AC44" s="36" t="s">
        <v>0</v>
      </c>
      <c r="AD44" s="34"/>
      <c r="AE44" s="36"/>
      <c r="AF44" s="36"/>
      <c r="AG44" s="36"/>
      <c r="AH44" s="36"/>
      <c r="AI44" s="36"/>
      <c r="AJ44" s="36"/>
      <c r="AK44" s="36"/>
      <c r="AL44" s="36"/>
      <c r="AM44" s="36"/>
    </row>
    <row r="45" s="38" customFormat="true" ht="14.25" hidden="false" customHeight="false" outlineLevel="0" collapsed="false">
      <c r="A45" s="33" t="n">
        <v>42</v>
      </c>
      <c r="B45" s="34" t="s">
        <v>58</v>
      </c>
      <c r="C45" s="35" t="n">
        <v>13</v>
      </c>
      <c r="D45" s="36" t="s">
        <v>35</v>
      </c>
      <c r="E45" s="34" t="s">
        <v>36</v>
      </c>
      <c r="F45" s="34" t="s">
        <v>36</v>
      </c>
      <c r="G45" s="34" t="s">
        <v>57</v>
      </c>
      <c r="H45" s="37" t="n">
        <v>24</v>
      </c>
      <c r="I45" s="37" t="n">
        <v>161</v>
      </c>
      <c r="J45" s="37"/>
      <c r="K45" s="37" t="n">
        <v>287</v>
      </c>
      <c r="L45" s="37" t="n">
        <v>261</v>
      </c>
      <c r="M45" s="37" t="n">
        <v>137</v>
      </c>
      <c r="N45" s="37" t="n">
        <v>271</v>
      </c>
      <c r="O45" s="37" t="n">
        <v>390</v>
      </c>
      <c r="P45" s="37"/>
      <c r="Q45" s="37"/>
      <c r="R45" s="37"/>
      <c r="S45" s="36"/>
      <c r="T45" s="36"/>
      <c r="U45" s="36"/>
      <c r="V45" s="36"/>
      <c r="W45" s="36"/>
      <c r="X45" s="36"/>
      <c r="Y45" s="36"/>
      <c r="Z45" s="36"/>
      <c r="AA45" s="36"/>
      <c r="AB45" s="36" t="s">
        <v>0</v>
      </c>
      <c r="AC45" s="36" t="s">
        <v>0</v>
      </c>
      <c r="AD45" s="34"/>
      <c r="AE45" s="36"/>
      <c r="AF45" s="36"/>
      <c r="AG45" s="36"/>
      <c r="AH45" s="36"/>
      <c r="AI45" s="36"/>
      <c r="AJ45" s="36"/>
      <c r="AK45" s="36"/>
      <c r="AL45" s="36"/>
      <c r="AM45" s="36"/>
    </row>
    <row r="46" s="38" customFormat="true" ht="14.25" hidden="false" customHeight="false" outlineLevel="0" collapsed="false">
      <c r="A46" s="33" t="n">
        <v>43</v>
      </c>
      <c r="B46" s="34" t="s">
        <v>58</v>
      </c>
      <c r="C46" s="35" t="n">
        <v>12</v>
      </c>
      <c r="D46" s="36" t="s">
        <v>35</v>
      </c>
      <c r="E46" s="34" t="s">
        <v>36</v>
      </c>
      <c r="F46" s="34" t="s">
        <v>36</v>
      </c>
      <c r="G46" s="34" t="s">
        <v>37</v>
      </c>
      <c r="H46" s="37" t="n">
        <v>24.1</v>
      </c>
      <c r="I46" s="37" t="n">
        <v>155.5</v>
      </c>
      <c r="J46" s="37"/>
      <c r="K46" s="37" t="n">
        <v>188</v>
      </c>
      <c r="L46" s="37" t="n">
        <v>162</v>
      </c>
      <c r="M46" s="37" t="n">
        <v>167</v>
      </c>
      <c r="N46" s="37" t="n">
        <v>321</v>
      </c>
      <c r="O46" s="37" t="n">
        <v>471</v>
      </c>
      <c r="P46" s="37"/>
      <c r="Q46" s="37"/>
      <c r="R46" s="37"/>
      <c r="S46" s="36" t="s">
        <v>43</v>
      </c>
      <c r="T46" s="36" t="s">
        <v>39</v>
      </c>
      <c r="U46" s="36" t="s">
        <v>43</v>
      </c>
      <c r="V46" s="36"/>
      <c r="W46" s="36" t="s">
        <v>39</v>
      </c>
      <c r="X46" s="36" t="s">
        <v>38</v>
      </c>
      <c r="Y46" s="36"/>
      <c r="Z46" s="36" t="s">
        <v>43</v>
      </c>
      <c r="AA46" s="36" t="s">
        <v>43</v>
      </c>
      <c r="AB46" s="36" t="s">
        <v>59</v>
      </c>
      <c r="AC46" s="36" t="s">
        <v>60</v>
      </c>
      <c r="AD46" s="34"/>
      <c r="AE46" s="36" t="s">
        <v>45</v>
      </c>
      <c r="AF46" s="36" t="s">
        <v>41</v>
      </c>
      <c r="AG46" s="36" t="s">
        <v>45</v>
      </c>
      <c r="AH46" s="36" t="s">
        <v>45</v>
      </c>
      <c r="AI46" s="36" t="s">
        <v>41</v>
      </c>
      <c r="AJ46" s="36" t="s">
        <v>45</v>
      </c>
      <c r="AK46" s="36" t="s">
        <v>45</v>
      </c>
      <c r="AL46" s="36" t="s">
        <v>45</v>
      </c>
      <c r="AM46" s="36" t="s">
        <v>46</v>
      </c>
    </row>
    <row r="47" s="38" customFormat="true" ht="14.25" hidden="false" customHeight="false" outlineLevel="0" collapsed="false">
      <c r="A47" s="33" t="n">
        <v>44</v>
      </c>
      <c r="B47" s="34" t="s">
        <v>58</v>
      </c>
      <c r="C47" s="35" t="n">
        <v>12</v>
      </c>
      <c r="D47" s="36" t="s">
        <v>35</v>
      </c>
      <c r="E47" s="34" t="s">
        <v>36</v>
      </c>
      <c r="F47" s="34" t="s">
        <v>36</v>
      </c>
      <c r="G47" s="34" t="s">
        <v>0</v>
      </c>
      <c r="H47" s="37" t="n">
        <v>22</v>
      </c>
      <c r="I47" s="37" t="n">
        <v>152</v>
      </c>
      <c r="J47" s="37"/>
      <c r="K47" s="37" t="n">
        <v>331</v>
      </c>
      <c r="L47" s="37" t="n">
        <v>301</v>
      </c>
      <c r="M47" s="37" t="n">
        <v>114</v>
      </c>
      <c r="N47" s="37" t="n">
        <v>242</v>
      </c>
      <c r="O47" s="37" t="n">
        <v>370</v>
      </c>
      <c r="P47" s="37"/>
      <c r="Q47" s="37"/>
      <c r="R47" s="37"/>
      <c r="S47" s="36" t="s">
        <v>38</v>
      </c>
      <c r="T47" s="36" t="s">
        <v>38</v>
      </c>
      <c r="U47" s="36" t="s">
        <v>43</v>
      </c>
      <c r="V47" s="36" t="s">
        <v>39</v>
      </c>
      <c r="W47" s="36" t="s">
        <v>39</v>
      </c>
      <c r="X47" s="36" t="s">
        <v>43</v>
      </c>
      <c r="Y47" s="36" t="s">
        <v>38</v>
      </c>
      <c r="Z47" s="36" t="s">
        <v>38</v>
      </c>
      <c r="AA47" s="36" t="s">
        <v>43</v>
      </c>
      <c r="AB47" s="36" t="s">
        <v>61</v>
      </c>
      <c r="AC47" s="36" t="s">
        <v>62</v>
      </c>
      <c r="AD47" s="34"/>
      <c r="AE47" s="36" t="s">
        <v>40</v>
      </c>
      <c r="AF47" s="36" t="s">
        <v>45</v>
      </c>
      <c r="AG47" s="36" t="s">
        <v>45</v>
      </c>
      <c r="AH47" s="36" t="s">
        <v>41</v>
      </c>
      <c r="AI47" s="36" t="s">
        <v>41</v>
      </c>
      <c r="AJ47" s="36" t="s">
        <v>45</v>
      </c>
      <c r="AK47" s="36" t="s">
        <v>40</v>
      </c>
      <c r="AL47" s="36" t="s">
        <v>45</v>
      </c>
      <c r="AM47" s="36" t="s">
        <v>51</v>
      </c>
    </row>
    <row r="48" s="38" customFormat="true" ht="14.25" hidden="false" customHeight="false" outlineLevel="0" collapsed="false">
      <c r="A48" s="33" t="n">
        <v>45</v>
      </c>
      <c r="B48" s="34" t="s">
        <v>58</v>
      </c>
      <c r="C48" s="35" t="n">
        <v>13</v>
      </c>
      <c r="D48" s="36" t="s">
        <v>47</v>
      </c>
      <c r="E48" s="34" t="s">
        <v>36</v>
      </c>
      <c r="F48" s="34" t="s">
        <v>36</v>
      </c>
      <c r="G48" s="34" t="s">
        <v>57</v>
      </c>
      <c r="H48" s="37" t="n">
        <v>25</v>
      </c>
      <c r="I48" s="37" t="n">
        <v>165.1</v>
      </c>
      <c r="J48" s="37"/>
      <c r="K48" s="37" t="n">
        <v>344</v>
      </c>
      <c r="L48" s="37" t="n">
        <v>236</v>
      </c>
      <c r="M48" s="37" t="n">
        <v>179</v>
      </c>
      <c r="N48" s="37" t="n">
        <v>345</v>
      </c>
      <c r="O48" s="37" t="n">
        <v>511</v>
      </c>
      <c r="P48" s="37"/>
      <c r="Q48" s="37"/>
      <c r="R48" s="37"/>
      <c r="S48" s="36" t="s">
        <v>38</v>
      </c>
      <c r="T48" s="36" t="s">
        <v>38</v>
      </c>
      <c r="U48" s="36" t="s">
        <v>39</v>
      </c>
      <c r="V48" s="36" t="s">
        <v>43</v>
      </c>
      <c r="W48" s="36" t="s">
        <v>43</v>
      </c>
      <c r="X48" s="36" t="s">
        <v>43</v>
      </c>
      <c r="Y48" s="36" t="s">
        <v>43</v>
      </c>
      <c r="Z48" s="36" t="s">
        <v>43</v>
      </c>
      <c r="AA48" s="36" t="s">
        <v>43</v>
      </c>
      <c r="AB48" s="36" t="s">
        <v>63</v>
      </c>
      <c r="AC48" s="36" t="s">
        <v>0</v>
      </c>
      <c r="AD48" s="34"/>
      <c r="AE48" s="36" t="s">
        <v>40</v>
      </c>
      <c r="AF48" s="36" t="s">
        <v>40</v>
      </c>
      <c r="AG48" s="36" t="s">
        <v>40</v>
      </c>
      <c r="AH48" s="36" t="s">
        <v>45</v>
      </c>
      <c r="AI48" s="36" t="s">
        <v>45</v>
      </c>
      <c r="AJ48" s="36" t="s">
        <v>45</v>
      </c>
      <c r="AK48" s="36" t="s">
        <v>45</v>
      </c>
      <c r="AL48" s="36" t="s">
        <v>45</v>
      </c>
      <c r="AM48" s="36" t="s">
        <v>46</v>
      </c>
    </row>
    <row r="49" s="38" customFormat="true" ht="14.25" hidden="false" customHeight="false" outlineLevel="0" collapsed="false">
      <c r="A49" s="33" t="n">
        <v>46</v>
      </c>
      <c r="B49" s="34" t="s">
        <v>58</v>
      </c>
      <c r="C49" s="35" t="n">
        <v>12</v>
      </c>
      <c r="D49" s="36" t="s">
        <v>47</v>
      </c>
      <c r="E49" s="34" t="s">
        <v>36</v>
      </c>
      <c r="F49" s="34" t="s">
        <v>55</v>
      </c>
      <c r="G49" s="34" t="s">
        <v>57</v>
      </c>
      <c r="H49" s="37" t="n">
        <v>22.3</v>
      </c>
      <c r="I49" s="37" t="n">
        <v>145.3</v>
      </c>
      <c r="J49" s="37"/>
      <c r="K49" s="37" t="n">
        <v>312</v>
      </c>
      <c r="L49" s="37" t="n">
        <v>212</v>
      </c>
      <c r="M49" s="37" t="n">
        <v>141</v>
      </c>
      <c r="N49" s="37" t="n">
        <v>288</v>
      </c>
      <c r="O49" s="37" t="n">
        <v>406</v>
      </c>
      <c r="P49" s="37"/>
      <c r="Q49" s="37"/>
      <c r="R49" s="37"/>
      <c r="S49" s="36" t="s">
        <v>43</v>
      </c>
      <c r="T49" s="36" t="s">
        <v>38</v>
      </c>
      <c r="U49" s="36" t="s">
        <v>39</v>
      </c>
      <c r="V49" s="36" t="s">
        <v>38</v>
      </c>
      <c r="W49" s="36" t="s">
        <v>43</v>
      </c>
      <c r="X49" s="36" t="s">
        <v>43</v>
      </c>
      <c r="Y49" s="36" t="s">
        <v>43</v>
      </c>
      <c r="Z49" s="36" t="s">
        <v>43</v>
      </c>
      <c r="AA49" s="36" t="s">
        <v>38</v>
      </c>
      <c r="AB49" s="36" t="s">
        <v>52</v>
      </c>
      <c r="AC49" s="36" t="s">
        <v>0</v>
      </c>
      <c r="AD49" s="34"/>
      <c r="AE49" s="36" t="s">
        <v>45</v>
      </c>
      <c r="AF49" s="36" t="s">
        <v>40</v>
      </c>
      <c r="AG49" s="36" t="s">
        <v>41</v>
      </c>
      <c r="AH49" s="36" t="s">
        <v>40</v>
      </c>
      <c r="AI49" s="36" t="s">
        <v>45</v>
      </c>
      <c r="AJ49" s="36" t="s">
        <v>45</v>
      </c>
      <c r="AK49" s="36" t="s">
        <v>45</v>
      </c>
      <c r="AL49" s="36" t="s">
        <v>45</v>
      </c>
      <c r="AM49" s="36" t="s">
        <v>46</v>
      </c>
    </row>
    <row r="50" s="38" customFormat="true" ht="14.25" hidden="false" customHeight="false" outlineLevel="0" collapsed="false">
      <c r="A50" s="33" t="n">
        <v>47</v>
      </c>
      <c r="B50" s="34" t="s">
        <v>58</v>
      </c>
      <c r="C50" s="35" t="n">
        <v>13</v>
      </c>
      <c r="D50" s="36" t="s">
        <v>47</v>
      </c>
      <c r="E50" s="34" t="s">
        <v>36</v>
      </c>
      <c r="F50" s="34" t="s">
        <v>36</v>
      </c>
      <c r="G50" s="34" t="s">
        <v>37</v>
      </c>
      <c r="H50" s="37" t="n">
        <v>21.5</v>
      </c>
      <c r="I50" s="37" t="n">
        <v>146.8</v>
      </c>
      <c r="J50" s="37"/>
      <c r="K50" s="37" t="n">
        <v>245</v>
      </c>
      <c r="L50" s="37" t="n">
        <v>295</v>
      </c>
      <c r="M50" s="37" t="n">
        <v>129</v>
      </c>
      <c r="N50" s="37" t="n">
        <v>272</v>
      </c>
      <c r="O50" s="37" t="n">
        <v>305</v>
      </c>
      <c r="P50" s="37"/>
      <c r="Q50" s="37"/>
      <c r="R50" s="37"/>
      <c r="S50" s="36" t="s">
        <v>38</v>
      </c>
      <c r="T50" s="36" t="s">
        <v>39</v>
      </c>
      <c r="U50" s="36"/>
      <c r="V50" s="36" t="s">
        <v>39</v>
      </c>
      <c r="W50" s="36" t="s">
        <v>39</v>
      </c>
      <c r="X50" s="36" t="s">
        <v>38</v>
      </c>
      <c r="Y50" s="36"/>
      <c r="Z50" s="36" t="s">
        <v>43</v>
      </c>
      <c r="AA50" s="36" t="s">
        <v>38</v>
      </c>
      <c r="AB50" s="36" t="s">
        <v>63</v>
      </c>
      <c r="AC50" s="36" t="s">
        <v>0</v>
      </c>
      <c r="AD50" s="34"/>
      <c r="AE50" s="36" t="s">
        <v>45</v>
      </c>
      <c r="AF50" s="36" t="s">
        <v>41</v>
      </c>
      <c r="AG50" s="36" t="s">
        <v>41</v>
      </c>
      <c r="AH50" s="36" t="s">
        <v>40</v>
      </c>
      <c r="AI50" s="36" t="s">
        <v>41</v>
      </c>
      <c r="AJ50" s="36" t="s">
        <v>40</v>
      </c>
      <c r="AK50" s="36" t="s">
        <v>40</v>
      </c>
      <c r="AL50" s="36" t="s">
        <v>45</v>
      </c>
      <c r="AM50" s="36" t="s">
        <v>51</v>
      </c>
    </row>
    <row r="51" s="38" customFormat="true" ht="14.25" hidden="false" customHeight="false" outlineLevel="0" collapsed="false">
      <c r="A51" s="33" t="n">
        <v>48</v>
      </c>
      <c r="B51" s="34" t="s">
        <v>58</v>
      </c>
      <c r="C51" s="35" t="n">
        <v>12</v>
      </c>
      <c r="D51" s="36" t="s">
        <v>47</v>
      </c>
      <c r="E51" s="34" t="s">
        <v>0</v>
      </c>
      <c r="F51" s="34" t="s">
        <v>0</v>
      </c>
      <c r="G51" s="34" t="s">
        <v>0</v>
      </c>
      <c r="H51" s="37" t="n">
        <v>26</v>
      </c>
      <c r="I51" s="37" t="n">
        <v>157.4</v>
      </c>
      <c r="J51" s="37"/>
      <c r="K51" s="37" t="n">
        <v>335</v>
      </c>
      <c r="L51" s="37" t="n">
        <v>335</v>
      </c>
      <c r="M51" s="37" t="n">
        <v>164</v>
      </c>
      <c r="N51" s="37" t="n">
        <v>332</v>
      </c>
      <c r="O51" s="37" t="n">
        <v>480</v>
      </c>
      <c r="P51" s="37"/>
      <c r="Q51" s="37"/>
      <c r="R51" s="37"/>
      <c r="S51" s="36" t="s">
        <v>38</v>
      </c>
      <c r="T51" s="36" t="s">
        <v>43</v>
      </c>
      <c r="U51" s="36" t="s">
        <v>39</v>
      </c>
      <c r="V51" s="36" t="s">
        <v>43</v>
      </c>
      <c r="W51" s="36" t="s">
        <v>43</v>
      </c>
      <c r="X51" s="36" t="s">
        <v>43</v>
      </c>
      <c r="Y51" s="36" t="s">
        <v>43</v>
      </c>
      <c r="Z51" s="36" t="s">
        <v>43</v>
      </c>
      <c r="AA51" s="36" t="s">
        <v>38</v>
      </c>
      <c r="AB51" s="36" t="s">
        <v>0</v>
      </c>
      <c r="AC51" s="36" t="s">
        <v>0</v>
      </c>
      <c r="AD51" s="34"/>
      <c r="AE51" s="36" t="s">
        <v>40</v>
      </c>
      <c r="AF51" s="36" t="s">
        <v>40</v>
      </c>
      <c r="AG51" s="36" t="s">
        <v>41</v>
      </c>
      <c r="AH51" s="36" t="s">
        <v>45</v>
      </c>
      <c r="AI51" s="36" t="s">
        <v>40</v>
      </c>
      <c r="AJ51" s="36" t="s">
        <v>45</v>
      </c>
      <c r="AK51" s="36" t="s">
        <v>45</v>
      </c>
      <c r="AL51" s="36" t="s">
        <v>45</v>
      </c>
      <c r="AM51" s="36" t="s">
        <v>46</v>
      </c>
    </row>
    <row r="52" s="38" customFormat="true" ht="14.25" hidden="false" customHeight="false" outlineLevel="0" collapsed="false">
      <c r="A52" s="33" t="n">
        <v>49</v>
      </c>
      <c r="B52" s="34" t="s">
        <v>58</v>
      </c>
      <c r="C52" s="35" t="n">
        <v>12</v>
      </c>
      <c r="D52" s="36" t="s">
        <v>47</v>
      </c>
      <c r="E52" s="34" t="s">
        <v>36</v>
      </c>
      <c r="F52" s="34" t="s">
        <v>36</v>
      </c>
      <c r="G52" s="34" t="s">
        <v>57</v>
      </c>
      <c r="H52" s="37" t="n">
        <v>22.3</v>
      </c>
      <c r="I52" s="37" t="n">
        <v>145</v>
      </c>
      <c r="J52" s="43"/>
      <c r="K52" s="39" t="n">
        <v>400</v>
      </c>
      <c r="L52" s="39" t="n">
        <v>355</v>
      </c>
      <c r="M52" s="37" t="n">
        <v>165</v>
      </c>
      <c r="N52" s="37" t="n">
        <v>321</v>
      </c>
      <c r="O52" s="37" t="n">
        <v>461</v>
      </c>
      <c r="P52" s="37"/>
      <c r="Q52" s="37"/>
      <c r="R52" s="37"/>
      <c r="S52" s="36" t="s">
        <v>43</v>
      </c>
      <c r="T52" s="36" t="s">
        <v>43</v>
      </c>
      <c r="U52" s="36" t="s">
        <v>38</v>
      </c>
      <c r="V52" s="36" t="s">
        <v>38</v>
      </c>
      <c r="W52" s="36" t="s">
        <v>38</v>
      </c>
      <c r="X52" s="36" t="s">
        <v>38</v>
      </c>
      <c r="Y52" s="36" t="s">
        <v>43</v>
      </c>
      <c r="Z52" s="36" t="s">
        <v>43</v>
      </c>
      <c r="AA52" s="36" t="s">
        <v>43</v>
      </c>
      <c r="AB52" s="36" t="s">
        <v>0</v>
      </c>
      <c r="AC52" s="36" t="s">
        <v>0</v>
      </c>
      <c r="AD52" s="34"/>
      <c r="AE52" s="36" t="s">
        <v>45</v>
      </c>
      <c r="AF52" s="36" t="s">
        <v>45</v>
      </c>
      <c r="AG52" s="36" t="s">
        <v>45</v>
      </c>
      <c r="AH52" s="36" t="s">
        <v>45</v>
      </c>
      <c r="AI52" s="36" t="s">
        <v>45</v>
      </c>
      <c r="AJ52" s="36" t="s">
        <v>45</v>
      </c>
      <c r="AK52" s="36" t="s">
        <v>45</v>
      </c>
      <c r="AL52" s="36" t="s">
        <v>45</v>
      </c>
      <c r="AM52" s="36" t="s">
        <v>46</v>
      </c>
    </row>
    <row r="53" s="38" customFormat="true" ht="14.25" hidden="false" customHeight="false" outlineLevel="0" collapsed="false">
      <c r="A53" s="33" t="n">
        <v>50</v>
      </c>
      <c r="B53" s="34" t="s">
        <v>58</v>
      </c>
      <c r="C53" s="35" t="n">
        <v>12</v>
      </c>
      <c r="D53" s="36" t="s">
        <v>47</v>
      </c>
      <c r="E53" s="34" t="s">
        <v>36</v>
      </c>
      <c r="F53" s="34" t="s">
        <v>36</v>
      </c>
      <c r="G53" s="34" t="s">
        <v>37</v>
      </c>
      <c r="H53" s="37" t="n">
        <v>24.3</v>
      </c>
      <c r="I53" s="37" t="n">
        <v>163.7</v>
      </c>
      <c r="J53" s="43"/>
      <c r="K53" s="39" t="n">
        <v>268</v>
      </c>
      <c r="L53" s="39" t="n">
        <v>325</v>
      </c>
      <c r="M53" s="37" t="n">
        <v>196</v>
      </c>
      <c r="N53" s="37" t="n">
        <v>376</v>
      </c>
      <c r="O53" s="37" t="n">
        <v>555</v>
      </c>
      <c r="P53" s="37"/>
      <c r="Q53" s="37"/>
      <c r="R53" s="37"/>
      <c r="S53" s="36" t="s">
        <v>43</v>
      </c>
      <c r="T53" s="36" t="s">
        <v>38</v>
      </c>
      <c r="U53" s="36" t="s">
        <v>43</v>
      </c>
      <c r="V53" s="36" t="s">
        <v>39</v>
      </c>
      <c r="W53" s="36" t="s">
        <v>43</v>
      </c>
      <c r="X53" s="36" t="s">
        <v>43</v>
      </c>
      <c r="Y53" s="36" t="s">
        <v>43</v>
      </c>
      <c r="Z53" s="36" t="s">
        <v>43</v>
      </c>
      <c r="AA53" s="36" t="s">
        <v>43</v>
      </c>
      <c r="AB53" s="36" t="s">
        <v>0</v>
      </c>
      <c r="AC53" s="36" t="s">
        <v>0</v>
      </c>
      <c r="AD53" s="34"/>
      <c r="AE53" s="36" t="s">
        <v>45</v>
      </c>
      <c r="AF53" s="36" t="s">
        <v>45</v>
      </c>
      <c r="AG53" s="36" t="s">
        <v>45</v>
      </c>
      <c r="AH53" s="36" t="s">
        <v>41</v>
      </c>
      <c r="AI53" s="36" t="s">
        <v>40</v>
      </c>
      <c r="AJ53" s="36" t="s">
        <v>45</v>
      </c>
      <c r="AK53" s="36" t="s">
        <v>45</v>
      </c>
      <c r="AL53" s="36" t="s">
        <v>45</v>
      </c>
      <c r="AM53" s="36" t="s">
        <v>46</v>
      </c>
    </row>
    <row r="54" s="38" customFormat="true" ht="14.25" hidden="false" customHeight="false" outlineLevel="0" collapsed="false">
      <c r="A54" s="33" t="n">
        <v>51</v>
      </c>
      <c r="B54" s="34" t="s">
        <v>58</v>
      </c>
      <c r="C54" s="35" t="n">
        <v>12</v>
      </c>
      <c r="D54" s="36" t="s">
        <v>47</v>
      </c>
      <c r="E54" s="34" t="s">
        <v>0</v>
      </c>
      <c r="F54" s="34" t="s">
        <v>0</v>
      </c>
      <c r="G54" s="34" t="s">
        <v>0</v>
      </c>
      <c r="H54" s="37" t="n">
        <v>24.6</v>
      </c>
      <c r="I54" s="37" t="n">
        <v>154</v>
      </c>
      <c r="J54" s="37"/>
      <c r="K54" s="37" t="n">
        <v>249</v>
      </c>
      <c r="L54" s="37" t="n">
        <v>332</v>
      </c>
      <c r="M54" s="37" t="n">
        <v>157</v>
      </c>
      <c r="N54" s="37" t="n">
        <v>333</v>
      </c>
      <c r="O54" s="37" t="n">
        <v>486</v>
      </c>
      <c r="P54" s="37"/>
      <c r="Q54" s="37"/>
      <c r="R54" s="37"/>
      <c r="S54" s="36" t="s">
        <v>43</v>
      </c>
      <c r="T54" s="36" t="s">
        <v>38</v>
      </c>
      <c r="U54" s="36" t="s">
        <v>39</v>
      </c>
      <c r="V54" s="36" t="s">
        <v>38</v>
      </c>
      <c r="W54" s="36" t="s">
        <v>38</v>
      </c>
      <c r="X54" s="36" t="s">
        <v>38</v>
      </c>
      <c r="Y54" s="36" t="s">
        <v>38</v>
      </c>
      <c r="Z54" s="36" t="s">
        <v>43</v>
      </c>
      <c r="AA54" s="36" t="s">
        <v>38</v>
      </c>
      <c r="AB54" s="36" t="s">
        <v>0</v>
      </c>
      <c r="AC54" s="36" t="s">
        <v>0</v>
      </c>
      <c r="AD54" s="34"/>
      <c r="AE54" s="36" t="s">
        <v>45</v>
      </c>
      <c r="AF54" s="36" t="s">
        <v>40</v>
      </c>
      <c r="AG54" s="36" t="s">
        <v>41</v>
      </c>
      <c r="AH54" s="36" t="s">
        <v>40</v>
      </c>
      <c r="AI54" s="36" t="s">
        <v>41</v>
      </c>
      <c r="AJ54" s="36" t="s">
        <v>41</v>
      </c>
      <c r="AK54" s="36" t="s">
        <v>45</v>
      </c>
      <c r="AL54" s="36" t="s">
        <v>45</v>
      </c>
      <c r="AM54" s="36" t="s">
        <v>51</v>
      </c>
    </row>
    <row r="55" s="38" customFormat="true" ht="14.25" hidden="false" customHeight="false" outlineLevel="0" collapsed="false">
      <c r="A55" s="33" t="n">
        <v>52</v>
      </c>
      <c r="B55" s="34" t="s">
        <v>64</v>
      </c>
      <c r="C55" s="35" t="n">
        <v>12</v>
      </c>
      <c r="D55" s="36" t="s">
        <v>35</v>
      </c>
      <c r="E55" s="34" t="s">
        <v>36</v>
      </c>
      <c r="F55" s="34" t="s">
        <v>36</v>
      </c>
      <c r="G55" s="34" t="s">
        <v>37</v>
      </c>
      <c r="H55" s="37" t="n">
        <v>20.3</v>
      </c>
      <c r="I55" s="37" t="n">
        <v>156</v>
      </c>
      <c r="J55" s="37"/>
      <c r="K55" s="37" t="n">
        <v>361</v>
      </c>
      <c r="L55" s="37" t="n">
        <v>222</v>
      </c>
      <c r="M55" s="37" t="n">
        <v>130</v>
      </c>
      <c r="N55" s="37" t="n">
        <v>250</v>
      </c>
      <c r="O55" s="37" t="n">
        <v>350</v>
      </c>
      <c r="P55" s="37"/>
      <c r="Q55" s="37"/>
      <c r="R55" s="37"/>
      <c r="S55" s="36" t="s">
        <v>38</v>
      </c>
      <c r="T55" s="36" t="s">
        <v>38</v>
      </c>
      <c r="U55" s="36" t="s">
        <v>38</v>
      </c>
      <c r="V55" s="36" t="s">
        <v>43</v>
      </c>
      <c r="W55" s="36" t="s">
        <v>43</v>
      </c>
      <c r="X55" s="36" t="s">
        <v>43</v>
      </c>
      <c r="Y55" s="36" t="s">
        <v>38</v>
      </c>
      <c r="Z55" s="36" t="s">
        <v>38</v>
      </c>
      <c r="AA55" s="36" t="s">
        <v>43</v>
      </c>
      <c r="AB55" s="36" t="s">
        <v>0</v>
      </c>
      <c r="AC55" s="36" t="s">
        <v>0</v>
      </c>
      <c r="AD55" s="34"/>
      <c r="AE55" s="36" t="s">
        <v>40</v>
      </c>
      <c r="AF55" s="36" t="s">
        <v>40</v>
      </c>
      <c r="AG55" s="36" t="s">
        <v>40</v>
      </c>
      <c r="AH55" s="36" t="s">
        <v>40</v>
      </c>
      <c r="AI55" s="36" t="s">
        <v>40</v>
      </c>
      <c r="AJ55" s="36" t="s">
        <v>45</v>
      </c>
      <c r="AK55" s="36" t="s">
        <v>40</v>
      </c>
      <c r="AL55" s="36" t="s">
        <v>40</v>
      </c>
      <c r="AM55" s="36" t="s">
        <v>51</v>
      </c>
    </row>
    <row r="56" s="38" customFormat="true" ht="14.25" hidden="false" customHeight="false" outlineLevel="0" collapsed="false">
      <c r="A56" s="33" t="n">
        <v>53</v>
      </c>
      <c r="B56" s="34" t="s">
        <v>64</v>
      </c>
      <c r="C56" s="35" t="n">
        <v>13</v>
      </c>
      <c r="D56" s="36" t="s">
        <v>35</v>
      </c>
      <c r="E56" s="34" t="s">
        <v>36</v>
      </c>
      <c r="F56" s="34" t="s">
        <v>36</v>
      </c>
      <c r="G56" s="34" t="s">
        <v>49</v>
      </c>
      <c r="H56" s="37" t="n">
        <v>25.8</v>
      </c>
      <c r="I56" s="37" t="n">
        <v>164</v>
      </c>
      <c r="J56" s="37"/>
      <c r="K56" s="37" t="n">
        <v>298</v>
      </c>
      <c r="L56" s="37" t="n">
        <v>186</v>
      </c>
      <c r="M56" s="41"/>
      <c r="N56" s="37"/>
      <c r="O56" s="37"/>
      <c r="P56" s="37"/>
      <c r="Q56" s="37"/>
      <c r="R56" s="37"/>
      <c r="S56" s="36" t="s">
        <v>43</v>
      </c>
      <c r="T56" s="36" t="s">
        <v>38</v>
      </c>
      <c r="U56" s="36" t="s">
        <v>39</v>
      </c>
      <c r="V56" s="36" t="s">
        <v>38</v>
      </c>
      <c r="W56" s="36" t="s">
        <v>39</v>
      </c>
      <c r="X56" s="36" t="s">
        <v>38</v>
      </c>
      <c r="Y56" s="36" t="s">
        <v>43</v>
      </c>
      <c r="Z56" s="36" t="s">
        <v>38</v>
      </c>
      <c r="AA56" s="36" t="s">
        <v>38</v>
      </c>
      <c r="AB56" s="36" t="s">
        <v>0</v>
      </c>
      <c r="AC56" s="36" t="s">
        <v>0</v>
      </c>
      <c r="AD56" s="34"/>
      <c r="AE56" s="36" t="s">
        <v>45</v>
      </c>
      <c r="AF56" s="36" t="s">
        <v>40</v>
      </c>
      <c r="AG56" s="36" t="s">
        <v>41</v>
      </c>
      <c r="AH56" s="36" t="s">
        <v>40</v>
      </c>
      <c r="AI56" s="36" t="s">
        <v>41</v>
      </c>
      <c r="AJ56" s="36" t="s">
        <v>40</v>
      </c>
      <c r="AK56" s="36" t="s">
        <v>45</v>
      </c>
      <c r="AL56" s="36" t="s">
        <v>45</v>
      </c>
      <c r="AM56" s="36" t="s">
        <v>51</v>
      </c>
    </row>
    <row r="57" s="38" customFormat="true" ht="14.25" hidden="false" customHeight="false" outlineLevel="0" collapsed="false">
      <c r="A57" s="33" t="n">
        <v>54</v>
      </c>
      <c r="B57" s="34" t="s">
        <v>64</v>
      </c>
      <c r="C57" s="35" t="n">
        <v>12</v>
      </c>
      <c r="D57" s="36" t="s">
        <v>35</v>
      </c>
      <c r="E57" s="34" t="s">
        <v>55</v>
      </c>
      <c r="F57" s="34" t="s">
        <v>55</v>
      </c>
      <c r="G57" s="34" t="s">
        <v>37</v>
      </c>
      <c r="H57" s="37" t="n">
        <v>23.3</v>
      </c>
      <c r="I57" s="37" t="n">
        <v>155</v>
      </c>
      <c r="J57" s="37"/>
      <c r="K57" s="37" t="n">
        <v>346</v>
      </c>
      <c r="L57" s="37" t="n">
        <v>462</v>
      </c>
      <c r="M57" s="37" t="n">
        <v>155</v>
      </c>
      <c r="N57" s="37" t="n">
        <v>302</v>
      </c>
      <c r="O57" s="37" t="n">
        <v>454</v>
      </c>
      <c r="P57" s="37"/>
      <c r="Q57" s="37"/>
      <c r="R57" s="37"/>
      <c r="S57" s="36" t="s">
        <v>38</v>
      </c>
      <c r="T57" s="36" t="s">
        <v>38</v>
      </c>
      <c r="U57" s="36" t="s">
        <v>38</v>
      </c>
      <c r="V57" s="36" t="s">
        <v>38</v>
      </c>
      <c r="W57" s="36" t="s">
        <v>39</v>
      </c>
      <c r="X57" s="36" t="s">
        <v>38</v>
      </c>
      <c r="Y57" s="36" t="s">
        <v>38</v>
      </c>
      <c r="Z57" s="36" t="s">
        <v>38</v>
      </c>
      <c r="AA57" s="36" t="s">
        <v>38</v>
      </c>
      <c r="AB57" s="36" t="s">
        <v>0</v>
      </c>
      <c r="AC57" s="36" t="s">
        <v>0</v>
      </c>
      <c r="AD57" s="34"/>
      <c r="AE57" s="36" t="s">
        <v>40</v>
      </c>
      <c r="AF57" s="36" t="s">
        <v>40</v>
      </c>
      <c r="AG57" s="36" t="s">
        <v>40</v>
      </c>
      <c r="AH57" s="36" t="s">
        <v>40</v>
      </c>
      <c r="AI57" s="36" t="s">
        <v>40</v>
      </c>
      <c r="AJ57" s="36" t="s">
        <v>40</v>
      </c>
      <c r="AK57" s="36" t="s">
        <v>40</v>
      </c>
      <c r="AL57" s="36" t="s">
        <v>40</v>
      </c>
      <c r="AM57" s="36" t="s">
        <v>51</v>
      </c>
    </row>
    <row r="58" s="38" customFormat="true" ht="14.25" hidden="false" customHeight="false" outlineLevel="0" collapsed="false">
      <c r="A58" s="33" t="n">
        <v>55</v>
      </c>
      <c r="B58" s="34" t="s">
        <v>64</v>
      </c>
      <c r="C58" s="35" t="n">
        <v>12</v>
      </c>
      <c r="D58" s="36" t="s">
        <v>35</v>
      </c>
      <c r="E58" s="34" t="s">
        <v>36</v>
      </c>
      <c r="F58" s="34" t="s">
        <v>36</v>
      </c>
      <c r="G58" s="34" t="s">
        <v>37</v>
      </c>
      <c r="H58" s="37" t="n">
        <v>20</v>
      </c>
      <c r="I58" s="37" t="n">
        <v>146.8</v>
      </c>
      <c r="J58" s="37"/>
      <c r="K58" s="37" t="n">
        <v>295</v>
      </c>
      <c r="L58" s="37" t="n">
        <v>324</v>
      </c>
      <c r="M58" s="37" t="n">
        <v>127</v>
      </c>
      <c r="N58" s="37" t="n">
        <v>195</v>
      </c>
      <c r="O58" s="37" t="n">
        <v>325</v>
      </c>
      <c r="P58" s="37"/>
      <c r="Q58" s="37"/>
      <c r="R58" s="37"/>
      <c r="S58" s="36"/>
      <c r="T58" s="36"/>
      <c r="U58" s="36"/>
      <c r="V58" s="36"/>
      <c r="W58" s="36"/>
      <c r="X58" s="36"/>
      <c r="Y58" s="36"/>
      <c r="Z58" s="36"/>
      <c r="AA58" s="36"/>
      <c r="AB58" s="36" t="s">
        <v>0</v>
      </c>
      <c r="AC58" s="36" t="s">
        <v>0</v>
      </c>
      <c r="AD58" s="34"/>
      <c r="AE58" s="36"/>
      <c r="AF58" s="36"/>
      <c r="AG58" s="36"/>
      <c r="AH58" s="36"/>
      <c r="AI58" s="36"/>
      <c r="AJ58" s="36"/>
      <c r="AK58" s="36"/>
      <c r="AL58" s="36"/>
      <c r="AM58" s="36"/>
    </row>
    <row r="59" s="38" customFormat="true" ht="14.25" hidden="false" customHeight="false" outlineLevel="0" collapsed="false">
      <c r="A59" s="33" t="n">
        <v>56</v>
      </c>
      <c r="B59" s="34" t="s">
        <v>64</v>
      </c>
      <c r="C59" s="35" t="n">
        <v>11</v>
      </c>
      <c r="D59" s="36" t="s">
        <v>35</v>
      </c>
      <c r="E59" s="34" t="s">
        <v>0</v>
      </c>
      <c r="F59" s="34" t="s">
        <v>0</v>
      </c>
      <c r="G59" s="34" t="s">
        <v>0</v>
      </c>
      <c r="H59" s="37" t="n">
        <v>20.4</v>
      </c>
      <c r="I59" s="37" t="n">
        <v>149</v>
      </c>
      <c r="J59" s="37"/>
      <c r="K59" s="41"/>
      <c r="L59" s="41"/>
      <c r="M59" s="41"/>
      <c r="N59" s="37"/>
      <c r="O59" s="37"/>
      <c r="P59" s="37"/>
      <c r="Q59" s="37"/>
      <c r="R59" s="37"/>
      <c r="S59" s="36" t="s">
        <v>38</v>
      </c>
      <c r="T59" s="36" t="s">
        <v>39</v>
      </c>
      <c r="U59" s="36" t="s">
        <v>43</v>
      </c>
      <c r="V59" s="36" t="s">
        <v>38</v>
      </c>
      <c r="W59" s="36" t="s">
        <v>39</v>
      </c>
      <c r="X59" s="36" t="s">
        <v>38</v>
      </c>
      <c r="Y59" s="36" t="s">
        <v>38</v>
      </c>
      <c r="Z59" s="36"/>
      <c r="AA59" s="36" t="s">
        <v>65</v>
      </c>
      <c r="AB59" s="36" t="s">
        <v>0</v>
      </c>
      <c r="AC59" s="36" t="s">
        <v>0</v>
      </c>
      <c r="AD59" s="34"/>
      <c r="AE59" s="36"/>
      <c r="AF59" s="36"/>
      <c r="AG59" s="36"/>
      <c r="AH59" s="36"/>
      <c r="AI59" s="36"/>
      <c r="AJ59" s="36"/>
      <c r="AK59" s="36"/>
      <c r="AL59" s="36"/>
      <c r="AM59" s="36"/>
    </row>
    <row r="60" s="38" customFormat="true" ht="14.25" hidden="false" customHeight="false" outlineLevel="0" collapsed="false">
      <c r="A60" s="33" t="n">
        <v>57</v>
      </c>
      <c r="B60" s="34" t="s">
        <v>64</v>
      </c>
      <c r="C60" s="35" t="n">
        <v>12</v>
      </c>
      <c r="D60" s="36" t="s">
        <v>35</v>
      </c>
      <c r="E60" s="34" t="s">
        <v>36</v>
      </c>
      <c r="F60" s="34" t="s">
        <v>36</v>
      </c>
      <c r="G60" s="34" t="s">
        <v>37</v>
      </c>
      <c r="H60" s="37" t="n">
        <v>23</v>
      </c>
      <c r="I60" s="37" t="n">
        <v>151.8</v>
      </c>
      <c r="J60" s="37"/>
      <c r="K60" s="37" t="n">
        <v>250</v>
      </c>
      <c r="L60" s="37" t="n">
        <v>370</v>
      </c>
      <c r="M60" s="37" t="n">
        <v>136</v>
      </c>
      <c r="N60" s="37" t="n">
        <v>268</v>
      </c>
      <c r="O60" s="37" t="n">
        <v>407</v>
      </c>
      <c r="P60" s="37"/>
      <c r="Q60" s="37"/>
      <c r="R60" s="37"/>
      <c r="S60" s="36"/>
      <c r="T60" s="36"/>
      <c r="U60" s="36"/>
      <c r="V60" s="36"/>
      <c r="W60" s="36"/>
      <c r="X60" s="36"/>
      <c r="Y60" s="36"/>
      <c r="Z60" s="36"/>
      <c r="AA60" s="36"/>
      <c r="AB60" s="36" t="s">
        <v>0</v>
      </c>
      <c r="AC60" s="36" t="s">
        <v>0</v>
      </c>
      <c r="AD60" s="34"/>
      <c r="AE60" s="36"/>
      <c r="AF60" s="36"/>
      <c r="AG60" s="36"/>
      <c r="AH60" s="36"/>
      <c r="AI60" s="36"/>
      <c r="AJ60" s="36"/>
      <c r="AK60" s="36"/>
      <c r="AL60" s="36"/>
      <c r="AM60" s="36"/>
    </row>
    <row r="61" s="38" customFormat="true" ht="14.25" hidden="false" customHeight="false" outlineLevel="0" collapsed="false">
      <c r="A61" s="33" t="n">
        <v>58</v>
      </c>
      <c r="B61" s="34" t="s">
        <v>64</v>
      </c>
      <c r="C61" s="35" t="n">
        <v>13</v>
      </c>
      <c r="D61" s="36" t="s">
        <v>35</v>
      </c>
      <c r="E61" s="34" t="s">
        <v>0</v>
      </c>
      <c r="F61" s="34" t="s">
        <v>0</v>
      </c>
      <c r="G61" s="34" t="s">
        <v>0</v>
      </c>
      <c r="H61" s="37" t="n">
        <v>22.4</v>
      </c>
      <c r="I61" s="37" t="n">
        <v>150.8</v>
      </c>
      <c r="J61" s="37"/>
      <c r="K61" s="37" t="n">
        <v>415</v>
      </c>
      <c r="L61" s="37" t="n">
        <v>350</v>
      </c>
      <c r="M61" s="37" t="n">
        <v>126</v>
      </c>
      <c r="N61" s="37" t="n">
        <v>273</v>
      </c>
      <c r="O61" s="37" t="n">
        <v>391</v>
      </c>
      <c r="P61" s="37"/>
      <c r="Q61" s="37"/>
      <c r="R61" s="37"/>
      <c r="S61" s="36" t="s">
        <v>38</v>
      </c>
      <c r="T61" s="36" t="s">
        <v>38</v>
      </c>
      <c r="U61" s="36" t="s">
        <v>38</v>
      </c>
      <c r="V61" s="36" t="s">
        <v>38</v>
      </c>
      <c r="W61" s="36" t="s">
        <v>39</v>
      </c>
      <c r="X61" s="36" t="s">
        <v>43</v>
      </c>
      <c r="Y61" s="36" t="s">
        <v>38</v>
      </c>
      <c r="Z61" s="36" t="s">
        <v>38</v>
      </c>
      <c r="AA61" s="36" t="s">
        <v>43</v>
      </c>
      <c r="AB61" s="36" t="s">
        <v>0</v>
      </c>
      <c r="AC61" s="36" t="s">
        <v>0</v>
      </c>
      <c r="AD61" s="34"/>
      <c r="AE61" s="36" t="s">
        <v>40</v>
      </c>
      <c r="AF61" s="36" t="s">
        <v>40</v>
      </c>
      <c r="AG61" s="36" t="s">
        <v>40</v>
      </c>
      <c r="AH61" s="36" t="s">
        <v>40</v>
      </c>
      <c r="AI61" s="36" t="s">
        <v>40</v>
      </c>
      <c r="AJ61" s="36" t="s">
        <v>45</v>
      </c>
      <c r="AK61" s="36" t="s">
        <v>40</v>
      </c>
      <c r="AL61" s="36" t="s">
        <v>40</v>
      </c>
      <c r="AM61" s="36" t="s">
        <v>46</v>
      </c>
    </row>
    <row r="62" s="38" customFormat="true" ht="14.25" hidden="false" customHeight="false" outlineLevel="0" collapsed="false">
      <c r="A62" s="33" t="n">
        <v>59</v>
      </c>
      <c r="B62" s="34" t="s">
        <v>64</v>
      </c>
      <c r="C62" s="35" t="n">
        <v>12</v>
      </c>
      <c r="D62" s="36" t="s">
        <v>35</v>
      </c>
      <c r="E62" s="34" t="s">
        <v>36</v>
      </c>
      <c r="F62" s="34" t="s">
        <v>36</v>
      </c>
      <c r="G62" s="34" t="s">
        <v>57</v>
      </c>
      <c r="H62" s="37" t="n">
        <v>20.4</v>
      </c>
      <c r="I62" s="37" t="n">
        <v>152.5</v>
      </c>
      <c r="J62" s="37"/>
      <c r="K62" s="37" t="n">
        <v>345</v>
      </c>
      <c r="L62" s="37" t="n">
        <v>250</v>
      </c>
      <c r="M62" s="37" t="n">
        <v>124</v>
      </c>
      <c r="N62" s="37" t="n">
        <v>273</v>
      </c>
      <c r="O62" s="37" t="n">
        <v>413</v>
      </c>
      <c r="P62" s="37"/>
      <c r="Q62" s="37"/>
      <c r="R62" s="37"/>
      <c r="S62" s="36" t="s">
        <v>38</v>
      </c>
      <c r="T62" s="36" t="s">
        <v>38</v>
      </c>
      <c r="U62" s="36" t="s">
        <v>38</v>
      </c>
      <c r="V62" s="36" t="s">
        <v>39</v>
      </c>
      <c r="W62" s="36" t="s">
        <v>43</v>
      </c>
      <c r="X62" s="36" t="s">
        <v>38</v>
      </c>
      <c r="Y62" s="36" t="s">
        <v>38</v>
      </c>
      <c r="Z62" s="36" t="s">
        <v>38</v>
      </c>
      <c r="AA62" s="36" t="s">
        <v>43</v>
      </c>
      <c r="AB62" s="36" t="s">
        <v>0</v>
      </c>
      <c r="AC62" s="36" t="s">
        <v>0</v>
      </c>
      <c r="AD62" s="34"/>
      <c r="AE62" s="36" t="s">
        <v>41</v>
      </c>
      <c r="AF62" s="36" t="s">
        <v>41</v>
      </c>
      <c r="AG62" s="36" t="s">
        <v>41</v>
      </c>
      <c r="AH62" s="36" t="s">
        <v>41</v>
      </c>
      <c r="AI62" s="36" t="s">
        <v>45</v>
      </c>
      <c r="AJ62" s="36" t="s">
        <v>40</v>
      </c>
      <c r="AK62" s="36" t="s">
        <v>41</v>
      </c>
      <c r="AL62" s="36"/>
      <c r="AM62" s="36" t="s">
        <v>46</v>
      </c>
    </row>
    <row r="63" s="38" customFormat="true" ht="14.25" hidden="false" customHeight="false" outlineLevel="0" collapsed="false">
      <c r="A63" s="33" t="n">
        <v>60</v>
      </c>
      <c r="B63" s="34" t="s">
        <v>64</v>
      </c>
      <c r="C63" s="35" t="n">
        <v>12</v>
      </c>
      <c r="D63" s="36" t="s">
        <v>47</v>
      </c>
      <c r="E63" s="34" t="s">
        <v>0</v>
      </c>
      <c r="F63" s="34" t="s">
        <v>0</v>
      </c>
      <c r="G63" s="34" t="s">
        <v>0</v>
      </c>
      <c r="H63" s="37" t="n">
        <v>22.4</v>
      </c>
      <c r="I63" s="37" t="n">
        <v>150.9</v>
      </c>
      <c r="J63" s="37"/>
      <c r="K63" s="37" t="n">
        <v>390</v>
      </c>
      <c r="L63" s="37" t="n">
        <v>238</v>
      </c>
      <c r="M63" s="37" t="n">
        <v>156</v>
      </c>
      <c r="N63" s="37" t="n">
        <v>303</v>
      </c>
      <c r="O63" s="37" t="n">
        <v>441</v>
      </c>
      <c r="P63" s="37"/>
      <c r="Q63" s="37"/>
      <c r="R63" s="37"/>
      <c r="S63" s="36" t="s">
        <v>38</v>
      </c>
      <c r="T63" s="36" t="s">
        <v>38</v>
      </c>
      <c r="U63" s="36" t="s">
        <v>38</v>
      </c>
      <c r="V63" s="36" t="s">
        <v>39</v>
      </c>
      <c r="W63" s="36" t="s">
        <v>43</v>
      </c>
      <c r="X63" s="36" t="s">
        <v>38</v>
      </c>
      <c r="Y63" s="36" t="s">
        <v>39</v>
      </c>
      <c r="Z63" s="36" t="s">
        <v>38</v>
      </c>
      <c r="AA63" s="36" t="s">
        <v>38</v>
      </c>
      <c r="AB63" s="36" t="s">
        <v>0</v>
      </c>
      <c r="AC63" s="36" t="s">
        <v>0</v>
      </c>
      <c r="AD63" s="34"/>
      <c r="AE63" s="36" t="s">
        <v>40</v>
      </c>
      <c r="AF63" s="36" t="s">
        <v>40</v>
      </c>
      <c r="AG63" s="36" t="s">
        <v>40</v>
      </c>
      <c r="AH63" s="36" t="s">
        <v>41</v>
      </c>
      <c r="AI63" s="36" t="s">
        <v>45</v>
      </c>
      <c r="AJ63" s="36" t="s">
        <v>45</v>
      </c>
      <c r="AK63" s="36" t="s">
        <v>41</v>
      </c>
      <c r="AL63" s="36" t="s">
        <v>40</v>
      </c>
      <c r="AM63" s="36" t="s">
        <v>46</v>
      </c>
    </row>
    <row r="64" s="38" customFormat="true" ht="14.25" hidden="false" customHeight="false" outlineLevel="0" collapsed="false">
      <c r="A64" s="33" t="n">
        <v>61</v>
      </c>
      <c r="B64" s="34" t="s">
        <v>64</v>
      </c>
      <c r="C64" s="35" t="n">
        <v>12</v>
      </c>
      <c r="D64" s="36" t="s">
        <v>47</v>
      </c>
      <c r="E64" s="34" t="s">
        <v>0</v>
      </c>
      <c r="F64" s="34" t="s">
        <v>0</v>
      </c>
      <c r="G64" s="34" t="s">
        <v>0</v>
      </c>
      <c r="H64" s="37" t="n">
        <v>23.3</v>
      </c>
      <c r="I64" s="37" t="n">
        <v>157.8</v>
      </c>
      <c r="J64" s="37"/>
      <c r="K64" s="37" t="n">
        <v>382</v>
      </c>
      <c r="L64" s="37" t="n">
        <v>254</v>
      </c>
      <c r="M64" s="37" t="n">
        <v>147</v>
      </c>
      <c r="N64" s="37" t="n">
        <v>318</v>
      </c>
      <c r="O64" s="37" t="n">
        <v>482</v>
      </c>
      <c r="P64" s="37"/>
      <c r="Q64" s="37"/>
      <c r="R64" s="37"/>
      <c r="S64" s="36"/>
      <c r="T64" s="36"/>
      <c r="U64" s="36"/>
      <c r="V64" s="36"/>
      <c r="W64" s="36"/>
      <c r="X64" s="36"/>
      <c r="Y64" s="36"/>
      <c r="Z64" s="36"/>
      <c r="AA64" s="36"/>
      <c r="AB64" s="36" t="s">
        <v>0</v>
      </c>
      <c r="AC64" s="36" t="s">
        <v>0</v>
      </c>
      <c r="AD64" s="34"/>
      <c r="AE64" s="36"/>
      <c r="AF64" s="36"/>
      <c r="AG64" s="36"/>
      <c r="AH64" s="36"/>
      <c r="AI64" s="36"/>
      <c r="AJ64" s="36"/>
      <c r="AK64" s="36"/>
      <c r="AL64" s="36"/>
      <c r="AM64" s="36"/>
    </row>
    <row r="65" s="38" customFormat="true" ht="14.25" hidden="false" customHeight="false" outlineLevel="0" collapsed="false">
      <c r="A65" s="33" t="n">
        <v>62</v>
      </c>
      <c r="B65" s="34" t="s">
        <v>64</v>
      </c>
      <c r="C65" s="35" t="n">
        <v>12</v>
      </c>
      <c r="D65" s="36" t="s">
        <v>47</v>
      </c>
      <c r="E65" s="34" t="s">
        <v>0</v>
      </c>
      <c r="F65" s="34" t="s">
        <v>0</v>
      </c>
      <c r="G65" s="34" t="s">
        <v>0</v>
      </c>
      <c r="H65" s="37" t="n">
        <v>25.5</v>
      </c>
      <c r="I65" s="37" t="n">
        <v>156</v>
      </c>
      <c r="J65" s="37"/>
      <c r="K65" s="37" t="n">
        <v>272</v>
      </c>
      <c r="L65" s="37" t="n">
        <v>353</v>
      </c>
      <c r="M65" s="37" t="n">
        <v>128</v>
      </c>
      <c r="N65" s="37" t="n">
        <v>262</v>
      </c>
      <c r="O65" s="37" t="n">
        <v>382</v>
      </c>
      <c r="P65" s="37"/>
      <c r="Q65" s="37"/>
      <c r="R65" s="37"/>
      <c r="S65" s="36" t="s">
        <v>38</v>
      </c>
      <c r="T65" s="36" t="s">
        <v>43</v>
      </c>
      <c r="U65" s="36" t="s">
        <v>38</v>
      </c>
      <c r="V65" s="36" t="s">
        <v>43</v>
      </c>
      <c r="W65" s="36" t="s">
        <v>43</v>
      </c>
      <c r="X65" s="36" t="s">
        <v>43</v>
      </c>
      <c r="Y65" s="36" t="s">
        <v>38</v>
      </c>
      <c r="Z65" s="36" t="s">
        <v>43</v>
      </c>
      <c r="AA65" s="36" t="s">
        <v>39</v>
      </c>
      <c r="AB65" s="36" t="s">
        <v>0</v>
      </c>
      <c r="AC65" s="36" t="s">
        <v>0</v>
      </c>
      <c r="AD65" s="34"/>
      <c r="AE65" s="36" t="s">
        <v>40</v>
      </c>
      <c r="AF65" s="36" t="s">
        <v>45</v>
      </c>
      <c r="AG65" s="36" t="s">
        <v>41</v>
      </c>
      <c r="AH65" s="36" t="s">
        <v>45</v>
      </c>
      <c r="AI65" s="36" t="s">
        <v>40</v>
      </c>
      <c r="AJ65" s="36" t="s">
        <v>40</v>
      </c>
      <c r="AK65" s="36" t="s">
        <v>40</v>
      </c>
      <c r="AL65" s="36" t="s">
        <v>51</v>
      </c>
      <c r="AM65" s="36"/>
    </row>
    <row r="66" s="38" customFormat="true" ht="14.25" hidden="false" customHeight="false" outlineLevel="0" collapsed="false">
      <c r="A66" s="33" t="n">
        <v>63</v>
      </c>
      <c r="B66" s="34" t="s">
        <v>64</v>
      </c>
      <c r="C66" s="35" t="n">
        <v>13</v>
      </c>
      <c r="D66" s="36" t="s">
        <v>47</v>
      </c>
      <c r="E66" s="34" t="s">
        <v>0</v>
      </c>
      <c r="F66" s="34" t="s">
        <v>0</v>
      </c>
      <c r="G66" s="34" t="s">
        <v>0</v>
      </c>
      <c r="H66" s="37" t="n">
        <v>24.5</v>
      </c>
      <c r="I66" s="37" t="n">
        <v>153</v>
      </c>
      <c r="J66" s="37"/>
      <c r="K66" s="37" t="n">
        <v>410</v>
      </c>
      <c r="L66" s="37" t="n">
        <v>360</v>
      </c>
      <c r="M66" s="39" t="n">
        <v>185</v>
      </c>
      <c r="N66" s="37" t="n">
        <v>335</v>
      </c>
      <c r="O66" s="37" t="n">
        <v>485</v>
      </c>
      <c r="P66" s="37"/>
      <c r="Q66" s="37"/>
      <c r="R66" s="37"/>
      <c r="S66" s="36" t="s">
        <v>43</v>
      </c>
      <c r="T66" s="36" t="s">
        <v>43</v>
      </c>
      <c r="U66" s="36" t="s">
        <v>38</v>
      </c>
      <c r="V66" s="36" t="s">
        <v>38</v>
      </c>
      <c r="W66" s="36" t="s">
        <v>43</v>
      </c>
      <c r="X66" s="36" t="s">
        <v>43</v>
      </c>
      <c r="Y66" s="36" t="s">
        <v>43</v>
      </c>
      <c r="Z66" s="36" t="s">
        <v>43</v>
      </c>
      <c r="AA66" s="36" t="s">
        <v>43</v>
      </c>
      <c r="AB66" s="36" t="s">
        <v>0</v>
      </c>
      <c r="AC66" s="36" t="s">
        <v>0</v>
      </c>
      <c r="AD66" s="34"/>
      <c r="AE66" s="36" t="s">
        <v>45</v>
      </c>
      <c r="AF66" s="36" t="s">
        <v>45</v>
      </c>
      <c r="AG66" s="36" t="s">
        <v>41</v>
      </c>
      <c r="AH66" s="36" t="s">
        <v>41</v>
      </c>
      <c r="AI66" s="36" t="s">
        <v>45</v>
      </c>
      <c r="AJ66" s="36" t="s">
        <v>45</v>
      </c>
      <c r="AK66" s="36" t="s">
        <v>45</v>
      </c>
      <c r="AL66" s="36" t="s">
        <v>45</v>
      </c>
      <c r="AM66" s="36" t="s">
        <v>46</v>
      </c>
    </row>
    <row r="67" s="38" customFormat="true" ht="14.25" hidden="false" customHeight="false" outlineLevel="0" collapsed="false">
      <c r="A67" s="33" t="n">
        <v>64</v>
      </c>
      <c r="B67" s="34" t="s">
        <v>64</v>
      </c>
      <c r="C67" s="35" t="n">
        <v>12</v>
      </c>
      <c r="D67" s="36" t="s">
        <v>47</v>
      </c>
      <c r="E67" s="34" t="s">
        <v>0</v>
      </c>
      <c r="F67" s="34" t="s">
        <v>0</v>
      </c>
      <c r="G67" s="34" t="s">
        <v>0</v>
      </c>
      <c r="H67" s="37" t="n">
        <v>22</v>
      </c>
      <c r="I67" s="37" t="n">
        <v>146.2</v>
      </c>
      <c r="J67" s="37"/>
      <c r="K67" s="37" t="n">
        <v>324</v>
      </c>
      <c r="L67" s="37" t="n">
        <v>245</v>
      </c>
      <c r="M67" s="37" t="n">
        <v>154</v>
      </c>
      <c r="N67" s="37" t="n">
        <v>305</v>
      </c>
      <c r="O67" s="37" t="n">
        <v>435</v>
      </c>
      <c r="P67" s="37"/>
      <c r="Q67" s="37"/>
      <c r="R67" s="37"/>
      <c r="S67" s="36" t="s">
        <v>38</v>
      </c>
      <c r="T67" s="36" t="s">
        <v>43</v>
      </c>
      <c r="U67" s="36" t="s">
        <v>39</v>
      </c>
      <c r="V67" s="36" t="s">
        <v>38</v>
      </c>
      <c r="W67" s="36" t="s">
        <v>38</v>
      </c>
      <c r="X67" s="36" t="s">
        <v>43</v>
      </c>
      <c r="Y67" s="36" t="s">
        <v>38</v>
      </c>
      <c r="Z67" s="36" t="s">
        <v>38</v>
      </c>
      <c r="AA67" s="36" t="s">
        <v>43</v>
      </c>
      <c r="AB67" s="36" t="s">
        <v>0</v>
      </c>
      <c r="AC67" s="36" t="s">
        <v>0</v>
      </c>
      <c r="AD67" s="34"/>
      <c r="AE67" s="36" t="s">
        <v>40</v>
      </c>
      <c r="AF67" s="36" t="s">
        <v>45</v>
      </c>
      <c r="AG67" s="36" t="s">
        <v>41</v>
      </c>
      <c r="AH67" s="36" t="s">
        <v>45</v>
      </c>
      <c r="AI67" s="36"/>
      <c r="AJ67" s="36" t="s">
        <v>45</v>
      </c>
      <c r="AK67" s="36" t="s">
        <v>41</v>
      </c>
      <c r="AL67" s="36" t="s">
        <v>40</v>
      </c>
      <c r="AM67" s="36" t="s">
        <v>51</v>
      </c>
    </row>
    <row r="68" s="38" customFormat="true" ht="14.25" hidden="false" customHeight="false" outlineLevel="0" collapsed="false">
      <c r="A68" s="33" t="n">
        <v>65</v>
      </c>
      <c r="B68" s="34" t="s">
        <v>64</v>
      </c>
      <c r="C68" s="35" t="n">
        <v>12</v>
      </c>
      <c r="D68" s="36" t="s">
        <v>47</v>
      </c>
      <c r="E68" s="34" t="s">
        <v>36</v>
      </c>
      <c r="F68" s="34" t="s">
        <v>36</v>
      </c>
      <c r="G68" s="34" t="s">
        <v>57</v>
      </c>
      <c r="H68" s="37" t="n">
        <v>26.2</v>
      </c>
      <c r="I68" s="37" t="n">
        <v>164</v>
      </c>
      <c r="J68" s="37"/>
      <c r="K68" s="41"/>
      <c r="L68" s="41"/>
      <c r="M68" s="37" t="n">
        <v>109</v>
      </c>
      <c r="N68" s="37" t="n">
        <v>247</v>
      </c>
      <c r="O68" s="37" t="n">
        <v>429</v>
      </c>
      <c r="P68" s="37"/>
      <c r="Q68" s="37"/>
      <c r="R68" s="37"/>
      <c r="S68" s="36"/>
      <c r="T68" s="36"/>
      <c r="U68" s="36"/>
      <c r="V68" s="36"/>
      <c r="W68" s="36"/>
      <c r="X68" s="36"/>
      <c r="Y68" s="36"/>
      <c r="Z68" s="36"/>
      <c r="AA68" s="36"/>
      <c r="AB68" s="36" t="s">
        <v>0</v>
      </c>
      <c r="AC68" s="36" t="s">
        <v>0</v>
      </c>
      <c r="AD68" s="34"/>
      <c r="AE68" s="36"/>
      <c r="AF68" s="36"/>
      <c r="AG68" s="36"/>
      <c r="AH68" s="36"/>
      <c r="AI68" s="36"/>
      <c r="AJ68" s="36"/>
      <c r="AK68" s="36"/>
      <c r="AL68" s="36"/>
      <c r="AM68" s="36"/>
    </row>
    <row r="69" s="38" customFormat="true" ht="14.25" hidden="false" customHeight="false" outlineLevel="0" collapsed="false">
      <c r="A69" s="33" t="n">
        <v>66</v>
      </c>
      <c r="B69" s="34" t="s">
        <v>66</v>
      </c>
      <c r="C69" s="35" t="n">
        <v>11</v>
      </c>
      <c r="D69" s="36" t="s">
        <v>35</v>
      </c>
      <c r="E69" s="34" t="s">
        <v>36</v>
      </c>
      <c r="F69" s="34" t="s">
        <v>36</v>
      </c>
      <c r="G69" s="34" t="s">
        <v>57</v>
      </c>
      <c r="H69" s="37" t="n">
        <v>24.4</v>
      </c>
      <c r="I69" s="37" t="n">
        <v>149.5</v>
      </c>
      <c r="J69" s="37"/>
      <c r="K69" s="37" t="n">
        <v>303</v>
      </c>
      <c r="L69" s="37" t="n">
        <v>278</v>
      </c>
      <c r="M69" s="37" t="n">
        <v>90</v>
      </c>
      <c r="N69" s="37" t="n">
        <v>206</v>
      </c>
      <c r="O69" s="37" t="n">
        <v>359</v>
      </c>
      <c r="P69" s="37"/>
      <c r="Q69" s="37"/>
      <c r="R69" s="37"/>
      <c r="S69" s="36" t="s">
        <v>38</v>
      </c>
      <c r="T69" s="36" t="s">
        <v>43</v>
      </c>
      <c r="U69" s="36" t="s">
        <v>39</v>
      </c>
      <c r="V69" s="36" t="s">
        <v>43</v>
      </c>
      <c r="W69" s="36" t="s">
        <v>39</v>
      </c>
      <c r="X69" s="36" t="s">
        <v>43</v>
      </c>
      <c r="Y69" s="36" t="s">
        <v>43</v>
      </c>
      <c r="Z69" s="36" t="s">
        <v>43</v>
      </c>
      <c r="AA69" s="36" t="s">
        <v>38</v>
      </c>
      <c r="AB69" s="36" t="s">
        <v>0</v>
      </c>
      <c r="AC69" s="36" t="s">
        <v>0</v>
      </c>
      <c r="AD69" s="34"/>
      <c r="AE69" s="36" t="s">
        <v>45</v>
      </c>
      <c r="AF69" s="36" t="s">
        <v>45</v>
      </c>
      <c r="AG69" s="36" t="s">
        <v>45</v>
      </c>
      <c r="AH69" s="36" t="s">
        <v>45</v>
      </c>
      <c r="AI69" s="36" t="s">
        <v>45</v>
      </c>
      <c r="AJ69" s="36" t="s">
        <v>45</v>
      </c>
      <c r="AK69" s="36" t="s">
        <v>45</v>
      </c>
      <c r="AL69" s="36" t="s">
        <v>45</v>
      </c>
      <c r="AM69" s="36" t="s">
        <v>46</v>
      </c>
    </row>
    <row r="70" s="38" customFormat="true" ht="14.25" hidden="false" customHeight="false" outlineLevel="0" collapsed="false">
      <c r="A70" s="33" t="n">
        <v>67</v>
      </c>
      <c r="B70" s="34" t="s">
        <v>66</v>
      </c>
      <c r="C70" s="35" t="n">
        <v>11</v>
      </c>
      <c r="D70" s="36" t="s">
        <v>35</v>
      </c>
      <c r="E70" s="34" t="s">
        <v>0</v>
      </c>
      <c r="F70" s="34" t="s">
        <v>0</v>
      </c>
      <c r="G70" s="34" t="s">
        <v>0</v>
      </c>
      <c r="H70" s="37" t="n">
        <v>24</v>
      </c>
      <c r="I70" s="37" t="n">
        <v>159</v>
      </c>
      <c r="J70" s="37"/>
      <c r="K70" s="37" t="n">
        <v>281</v>
      </c>
      <c r="L70" s="37" t="n">
        <v>245</v>
      </c>
      <c r="M70" s="37" t="n">
        <v>138</v>
      </c>
      <c r="N70" s="37" t="n">
        <v>282</v>
      </c>
      <c r="O70" s="37" t="n">
        <v>393</v>
      </c>
      <c r="P70" s="37"/>
      <c r="Q70" s="37"/>
      <c r="R70" s="37"/>
      <c r="S70" s="36" t="s">
        <v>38</v>
      </c>
      <c r="T70" s="36" t="s">
        <v>43</v>
      </c>
      <c r="U70" s="36" t="s">
        <v>38</v>
      </c>
      <c r="V70" s="36" t="s">
        <v>43</v>
      </c>
      <c r="W70" s="36" t="s">
        <v>38</v>
      </c>
      <c r="X70" s="36" t="s">
        <v>38</v>
      </c>
      <c r="Y70" s="36" t="s">
        <v>38</v>
      </c>
      <c r="Z70" s="36" t="s">
        <v>38</v>
      </c>
      <c r="AA70" s="36" t="s">
        <v>43</v>
      </c>
      <c r="AB70" s="36" t="s">
        <v>0</v>
      </c>
      <c r="AC70" s="36" t="s">
        <v>0</v>
      </c>
      <c r="AD70" s="34"/>
      <c r="AE70" s="36" t="s">
        <v>40</v>
      </c>
      <c r="AF70" s="36" t="s">
        <v>45</v>
      </c>
      <c r="AG70" s="36" t="s">
        <v>45</v>
      </c>
      <c r="AH70" s="36" t="s">
        <v>45</v>
      </c>
      <c r="AI70" s="36" t="s">
        <v>40</v>
      </c>
      <c r="AJ70" s="36" t="s">
        <v>40</v>
      </c>
      <c r="AK70" s="36" t="s">
        <v>45</v>
      </c>
      <c r="AL70" s="36" t="s">
        <v>45</v>
      </c>
      <c r="AM70" s="36" t="s">
        <v>46</v>
      </c>
    </row>
    <row r="71" s="38" customFormat="true" ht="14.25" hidden="false" customHeight="false" outlineLevel="0" collapsed="false">
      <c r="A71" s="33" t="n">
        <v>68</v>
      </c>
      <c r="B71" s="34" t="s">
        <v>66</v>
      </c>
      <c r="C71" s="35" t="n">
        <v>11</v>
      </c>
      <c r="D71" s="36" t="s">
        <v>35</v>
      </c>
      <c r="E71" s="34" t="s">
        <v>0</v>
      </c>
      <c r="F71" s="34" t="s">
        <v>0</v>
      </c>
      <c r="G71" s="34" t="s">
        <v>0</v>
      </c>
      <c r="H71" s="37" t="n">
        <v>22.7</v>
      </c>
      <c r="I71" s="37" t="n">
        <v>143.5</v>
      </c>
      <c r="J71" s="37"/>
      <c r="K71" s="37" t="n">
        <v>333</v>
      </c>
      <c r="L71" s="37" t="n">
        <v>299</v>
      </c>
      <c r="M71" s="37" t="n">
        <v>128</v>
      </c>
      <c r="N71" s="37" t="n">
        <v>227</v>
      </c>
      <c r="O71" s="37" t="n">
        <v>322</v>
      </c>
      <c r="P71" s="37"/>
      <c r="Q71" s="37"/>
      <c r="R71" s="37"/>
      <c r="S71" s="36" t="s">
        <v>43</v>
      </c>
      <c r="T71" s="36" t="s">
        <v>38</v>
      </c>
      <c r="U71" s="36" t="s">
        <v>38</v>
      </c>
      <c r="V71" s="36" t="s">
        <v>38</v>
      </c>
      <c r="W71" s="36" t="s">
        <v>38</v>
      </c>
      <c r="X71" s="36" t="s">
        <v>43</v>
      </c>
      <c r="Y71" s="36" t="s">
        <v>43</v>
      </c>
      <c r="Z71" s="36" t="s">
        <v>38</v>
      </c>
      <c r="AA71" s="36" t="s">
        <v>43</v>
      </c>
      <c r="AB71" s="36" t="s">
        <v>0</v>
      </c>
      <c r="AC71" s="36" t="s">
        <v>0</v>
      </c>
      <c r="AD71" s="34"/>
      <c r="AE71" s="36" t="s">
        <v>45</v>
      </c>
      <c r="AF71" s="36" t="s">
        <v>45</v>
      </c>
      <c r="AG71" s="36"/>
      <c r="AH71" s="36"/>
      <c r="AI71" s="36"/>
      <c r="AJ71" s="36" t="s">
        <v>45</v>
      </c>
      <c r="AK71" s="36" t="s">
        <v>45</v>
      </c>
      <c r="AL71" s="36" t="s">
        <v>40</v>
      </c>
      <c r="AM71" s="36" t="s">
        <v>51</v>
      </c>
    </row>
    <row r="72" s="38" customFormat="true" ht="14.25" hidden="false" customHeight="false" outlineLevel="0" collapsed="false">
      <c r="A72" s="33" t="n">
        <v>69</v>
      </c>
      <c r="B72" s="34" t="s">
        <v>66</v>
      </c>
      <c r="C72" s="35" t="n">
        <v>11</v>
      </c>
      <c r="D72" s="36" t="s">
        <v>35</v>
      </c>
      <c r="E72" s="34" t="s">
        <v>0</v>
      </c>
      <c r="F72" s="34" t="s">
        <v>0</v>
      </c>
      <c r="G72" s="34" t="s">
        <v>0</v>
      </c>
      <c r="H72" s="37" t="n">
        <v>22</v>
      </c>
      <c r="I72" s="37" t="n">
        <v>149.5</v>
      </c>
      <c r="J72" s="37"/>
      <c r="K72" s="37" t="n">
        <v>227</v>
      </c>
      <c r="L72" s="37" t="n">
        <v>330</v>
      </c>
      <c r="M72" s="37" t="n">
        <v>111</v>
      </c>
      <c r="N72" s="37" t="n">
        <v>241</v>
      </c>
      <c r="O72" s="37" t="n">
        <v>345</v>
      </c>
      <c r="P72" s="37"/>
      <c r="Q72" s="37"/>
      <c r="R72" s="37"/>
      <c r="S72" s="36" t="s">
        <v>39</v>
      </c>
      <c r="T72" s="36" t="s">
        <v>38</v>
      </c>
      <c r="U72" s="36" t="s">
        <v>43</v>
      </c>
      <c r="V72" s="36" t="s">
        <v>43</v>
      </c>
      <c r="W72" s="36" t="s">
        <v>38</v>
      </c>
      <c r="X72" s="36" t="s">
        <v>38</v>
      </c>
      <c r="Y72" s="36" t="s">
        <v>38</v>
      </c>
      <c r="Z72" s="36" t="s">
        <v>38</v>
      </c>
      <c r="AA72" s="36" t="s">
        <v>43</v>
      </c>
      <c r="AB72" s="36" t="s">
        <v>0</v>
      </c>
      <c r="AC72" s="36" t="s">
        <v>0</v>
      </c>
      <c r="AD72" s="34"/>
      <c r="AE72" s="36" t="s">
        <v>40</v>
      </c>
      <c r="AF72" s="36" t="s">
        <v>45</v>
      </c>
      <c r="AG72" s="36" t="s">
        <v>45</v>
      </c>
      <c r="AH72" s="36" t="s">
        <v>45</v>
      </c>
      <c r="AI72" s="36" t="s">
        <v>45</v>
      </c>
      <c r="AJ72" s="36" t="s">
        <v>45</v>
      </c>
      <c r="AK72" s="36"/>
      <c r="AL72" s="36"/>
      <c r="AM72" s="36" t="s">
        <v>46</v>
      </c>
    </row>
    <row r="73" s="38" customFormat="true" ht="14.25" hidden="false" customHeight="false" outlineLevel="0" collapsed="false">
      <c r="A73" s="33" t="n">
        <v>70</v>
      </c>
      <c r="B73" s="34" t="s">
        <v>66</v>
      </c>
      <c r="C73" s="35" t="n">
        <v>11</v>
      </c>
      <c r="D73" s="36" t="s">
        <v>35</v>
      </c>
      <c r="E73" s="34" t="s">
        <v>0</v>
      </c>
      <c r="F73" s="34" t="s">
        <v>0</v>
      </c>
      <c r="G73" s="34" t="s">
        <v>0</v>
      </c>
      <c r="H73" s="37" t="n">
        <v>23.1</v>
      </c>
      <c r="I73" s="37" t="n">
        <v>143.4</v>
      </c>
      <c r="J73" s="37"/>
      <c r="K73" s="37" t="n">
        <v>420</v>
      </c>
      <c r="L73" s="37" t="n">
        <v>345</v>
      </c>
      <c r="M73" s="37" t="n">
        <v>145</v>
      </c>
      <c r="N73" s="37" t="n">
        <v>295</v>
      </c>
      <c r="O73" s="37" t="n">
        <v>435</v>
      </c>
      <c r="P73" s="37"/>
      <c r="Q73" s="37"/>
      <c r="R73" s="37"/>
      <c r="S73" s="36" t="s">
        <v>38</v>
      </c>
      <c r="T73" s="36" t="s">
        <v>38</v>
      </c>
      <c r="U73" s="36" t="s">
        <v>43</v>
      </c>
      <c r="V73" s="36" t="s">
        <v>43</v>
      </c>
      <c r="W73" s="36" t="s">
        <v>43</v>
      </c>
      <c r="X73" s="36" t="s">
        <v>38</v>
      </c>
      <c r="Y73" s="36" t="s">
        <v>39</v>
      </c>
      <c r="Z73" s="36" t="s">
        <v>38</v>
      </c>
      <c r="AA73" s="36" t="s">
        <v>43</v>
      </c>
      <c r="AB73" s="36" t="s">
        <v>0</v>
      </c>
      <c r="AC73" s="36" t="s">
        <v>0</v>
      </c>
      <c r="AD73" s="34"/>
      <c r="AE73" s="36" t="s">
        <v>40</v>
      </c>
      <c r="AF73" s="36" t="s">
        <v>40</v>
      </c>
      <c r="AG73" s="36" t="s">
        <v>45</v>
      </c>
      <c r="AH73" s="36" t="s">
        <v>45</v>
      </c>
      <c r="AI73" s="36" t="s">
        <v>45</v>
      </c>
      <c r="AJ73" s="36" t="s">
        <v>45</v>
      </c>
      <c r="AK73" s="36" t="s">
        <v>41</v>
      </c>
      <c r="AL73" s="36" t="s">
        <v>45</v>
      </c>
      <c r="AM73" s="36" t="s">
        <v>46</v>
      </c>
    </row>
    <row r="74" s="38" customFormat="true" ht="14.25" hidden="false" customHeight="false" outlineLevel="0" collapsed="false">
      <c r="A74" s="33" t="n">
        <v>71</v>
      </c>
      <c r="B74" s="34" t="s">
        <v>66</v>
      </c>
      <c r="C74" s="35" t="n">
        <v>11</v>
      </c>
      <c r="D74" s="36" t="s">
        <v>35</v>
      </c>
      <c r="E74" s="34" t="s">
        <v>0</v>
      </c>
      <c r="F74" s="34" t="s">
        <v>0</v>
      </c>
      <c r="G74" s="34" t="s">
        <v>0</v>
      </c>
      <c r="H74" s="37" t="n">
        <v>22.7</v>
      </c>
      <c r="I74" s="37" t="n">
        <v>146</v>
      </c>
      <c r="J74" s="37"/>
      <c r="K74" s="37" t="n">
        <v>210</v>
      </c>
      <c r="L74" s="37" t="n">
        <v>270</v>
      </c>
      <c r="M74" s="37" t="n">
        <v>127</v>
      </c>
      <c r="N74" s="37" t="n">
        <v>264</v>
      </c>
      <c r="O74" s="37" t="n">
        <v>397</v>
      </c>
      <c r="P74" s="37"/>
      <c r="Q74" s="37"/>
      <c r="R74" s="37"/>
      <c r="S74" s="36" t="s">
        <v>38</v>
      </c>
      <c r="T74" s="36" t="s">
        <v>38</v>
      </c>
      <c r="U74" s="36" t="s">
        <v>38</v>
      </c>
      <c r="V74" s="36" t="s">
        <v>38</v>
      </c>
      <c r="W74" s="36" t="s">
        <v>38</v>
      </c>
      <c r="X74" s="36" t="s">
        <v>43</v>
      </c>
      <c r="Y74" s="36" t="s">
        <v>43</v>
      </c>
      <c r="Z74" s="36" t="s">
        <v>38</v>
      </c>
      <c r="AA74" s="36" t="s">
        <v>43</v>
      </c>
      <c r="AB74" s="36" t="s">
        <v>0</v>
      </c>
      <c r="AC74" s="36" t="s">
        <v>0</v>
      </c>
      <c r="AD74" s="34"/>
      <c r="AE74" s="36" t="s">
        <v>45</v>
      </c>
      <c r="AF74" s="36" t="s">
        <v>40</v>
      </c>
      <c r="AG74" s="36" t="s">
        <v>40</v>
      </c>
      <c r="AH74" s="36" t="s">
        <v>40</v>
      </c>
      <c r="AI74" s="36" t="s">
        <v>40</v>
      </c>
      <c r="AJ74" s="36" t="s">
        <v>45</v>
      </c>
      <c r="AK74" s="36" t="s">
        <v>45</v>
      </c>
      <c r="AL74" s="36" t="s">
        <v>40</v>
      </c>
      <c r="AM74" s="36" t="s">
        <v>46</v>
      </c>
    </row>
    <row r="75" s="38" customFormat="true" ht="14.25" hidden="false" customHeight="false" outlineLevel="0" collapsed="false">
      <c r="A75" s="33" t="n">
        <v>72</v>
      </c>
      <c r="B75" s="34" t="s">
        <v>66</v>
      </c>
      <c r="C75" s="35" t="n">
        <v>11</v>
      </c>
      <c r="D75" s="36" t="s">
        <v>35</v>
      </c>
      <c r="E75" s="34" t="s">
        <v>0</v>
      </c>
      <c r="F75" s="34" t="s">
        <v>0</v>
      </c>
      <c r="G75" s="34" t="s">
        <v>0</v>
      </c>
      <c r="H75" s="37" t="n">
        <v>23.9</v>
      </c>
      <c r="I75" s="37" t="n">
        <v>154.4</v>
      </c>
      <c r="J75" s="37"/>
      <c r="K75" s="37" t="n">
        <v>220</v>
      </c>
      <c r="L75" s="37" t="n">
        <v>220</v>
      </c>
      <c r="M75" s="37" t="n">
        <v>108</v>
      </c>
      <c r="N75" s="37" t="n">
        <v>220</v>
      </c>
      <c r="O75" s="37" t="n">
        <v>317</v>
      </c>
      <c r="P75" s="37"/>
      <c r="Q75" s="37"/>
      <c r="R75" s="37"/>
      <c r="S75" s="36" t="s">
        <v>38</v>
      </c>
      <c r="T75" s="36" t="s">
        <v>39</v>
      </c>
      <c r="U75" s="36" t="s">
        <v>38</v>
      </c>
      <c r="V75" s="36" t="s">
        <v>39</v>
      </c>
      <c r="W75" s="36" t="s">
        <v>39</v>
      </c>
      <c r="X75" s="36" t="s">
        <v>43</v>
      </c>
      <c r="Y75" s="36" t="s">
        <v>39</v>
      </c>
      <c r="Z75" s="36" t="s">
        <v>38</v>
      </c>
      <c r="AA75" s="36" t="s">
        <v>39</v>
      </c>
      <c r="AB75" s="36" t="s">
        <v>0</v>
      </c>
      <c r="AC75" s="36" t="s">
        <v>0</v>
      </c>
      <c r="AD75" s="34"/>
      <c r="AE75" s="36" t="s">
        <v>40</v>
      </c>
      <c r="AF75" s="36" t="s">
        <v>41</v>
      </c>
      <c r="AG75" s="36"/>
      <c r="AH75" s="36" t="s">
        <v>41</v>
      </c>
      <c r="AI75" s="36" t="s">
        <v>41</v>
      </c>
      <c r="AJ75" s="36" t="s">
        <v>45</v>
      </c>
      <c r="AK75" s="36" t="s">
        <v>40</v>
      </c>
      <c r="AL75" s="36" t="s">
        <v>40</v>
      </c>
      <c r="AM75" s="36" t="s">
        <v>42</v>
      </c>
    </row>
    <row r="76" s="38" customFormat="true" ht="14.25" hidden="false" customHeight="false" outlineLevel="0" collapsed="false">
      <c r="A76" s="33" t="n">
        <v>73</v>
      </c>
      <c r="B76" s="34" t="s">
        <v>66</v>
      </c>
      <c r="C76" s="35" t="n">
        <v>11</v>
      </c>
      <c r="D76" s="36" t="s">
        <v>47</v>
      </c>
      <c r="E76" s="34" t="s">
        <v>36</v>
      </c>
      <c r="F76" s="34" t="s">
        <v>36</v>
      </c>
      <c r="G76" s="34" t="s">
        <v>0</v>
      </c>
      <c r="H76" s="37" t="n">
        <v>22</v>
      </c>
      <c r="I76" s="37" t="n">
        <v>146.1</v>
      </c>
      <c r="J76" s="37"/>
      <c r="K76" s="37" t="n">
        <v>204</v>
      </c>
      <c r="L76" s="37" t="n">
        <v>180</v>
      </c>
      <c r="M76" s="37" t="n">
        <v>104</v>
      </c>
      <c r="N76" s="37" t="n">
        <v>200</v>
      </c>
      <c r="O76" s="37" t="n">
        <v>314</v>
      </c>
      <c r="P76" s="37"/>
      <c r="Q76" s="37"/>
      <c r="R76" s="37"/>
      <c r="S76" s="36" t="s">
        <v>38</v>
      </c>
      <c r="T76" s="36" t="s">
        <v>43</v>
      </c>
      <c r="U76" s="36" t="s">
        <v>38</v>
      </c>
      <c r="V76" s="36" t="s">
        <v>38</v>
      </c>
      <c r="W76" s="36" t="s">
        <v>38</v>
      </c>
      <c r="X76" s="36" t="s">
        <v>43</v>
      </c>
      <c r="Y76" s="36" t="s">
        <v>38</v>
      </c>
      <c r="Z76" s="36"/>
      <c r="AA76" s="36" t="s">
        <v>67</v>
      </c>
      <c r="AB76" s="36" t="s">
        <v>0</v>
      </c>
      <c r="AC76" s="36" t="s">
        <v>0</v>
      </c>
      <c r="AD76" s="34"/>
      <c r="AE76" s="36"/>
      <c r="AF76" s="36"/>
      <c r="AG76" s="36"/>
      <c r="AH76" s="36"/>
      <c r="AI76" s="36"/>
      <c r="AJ76" s="36"/>
      <c r="AK76" s="36"/>
      <c r="AL76" s="36"/>
      <c r="AM76" s="36"/>
    </row>
    <row r="77" s="38" customFormat="true" ht="14.25" hidden="false" customHeight="false" outlineLevel="0" collapsed="false">
      <c r="A77" s="33" t="n">
        <v>74</v>
      </c>
      <c r="B77" s="34" t="s">
        <v>66</v>
      </c>
      <c r="C77" s="35" t="n">
        <v>11</v>
      </c>
      <c r="D77" s="36" t="s">
        <v>47</v>
      </c>
      <c r="E77" s="34" t="s">
        <v>36</v>
      </c>
      <c r="F77" s="34" t="s">
        <v>36</v>
      </c>
      <c r="G77" s="34" t="s">
        <v>0</v>
      </c>
      <c r="H77" s="37" t="n">
        <v>22.5</v>
      </c>
      <c r="I77" s="37" t="n">
        <v>143.1</v>
      </c>
      <c r="J77" s="37"/>
      <c r="K77" s="37" t="n">
        <v>287</v>
      </c>
      <c r="L77" s="37" t="n">
        <v>340</v>
      </c>
      <c r="M77" s="37" t="n">
        <v>103</v>
      </c>
      <c r="N77" s="37" t="n">
        <v>250</v>
      </c>
      <c r="O77" s="37" t="n">
        <v>370</v>
      </c>
      <c r="P77" s="37"/>
      <c r="Q77" s="37"/>
      <c r="R77" s="37"/>
      <c r="S77" s="36" t="s">
        <v>43</v>
      </c>
      <c r="T77" s="36" t="s">
        <v>43</v>
      </c>
      <c r="U77" s="36" t="s">
        <v>38</v>
      </c>
      <c r="V77" s="36" t="s">
        <v>43</v>
      </c>
      <c r="W77" s="36" t="s">
        <v>43</v>
      </c>
      <c r="X77" s="36" t="s">
        <v>43</v>
      </c>
      <c r="Y77" s="36" t="s">
        <v>43</v>
      </c>
      <c r="Z77" s="36" t="s">
        <v>38</v>
      </c>
      <c r="AA77" s="36" t="s">
        <v>43</v>
      </c>
      <c r="AB77" s="36" t="s">
        <v>0</v>
      </c>
      <c r="AC77" s="36" t="s">
        <v>0</v>
      </c>
      <c r="AD77" s="34"/>
      <c r="AE77" s="36" t="s">
        <v>45</v>
      </c>
      <c r="AF77" s="36" t="s">
        <v>45</v>
      </c>
      <c r="AG77" s="36" t="s">
        <v>45</v>
      </c>
      <c r="AH77" s="36" t="s">
        <v>45</v>
      </c>
      <c r="AI77" s="36" t="s">
        <v>45</v>
      </c>
      <c r="AJ77" s="36" t="s">
        <v>45</v>
      </c>
      <c r="AK77" s="36" t="s">
        <v>45</v>
      </c>
      <c r="AL77" s="36" t="s">
        <v>45</v>
      </c>
      <c r="AM77" s="36" t="s">
        <v>46</v>
      </c>
    </row>
    <row r="78" s="38" customFormat="true" ht="14.25" hidden="false" customHeight="false" outlineLevel="0" collapsed="false">
      <c r="A78" s="33" t="n">
        <v>75</v>
      </c>
      <c r="B78" s="34" t="s">
        <v>66</v>
      </c>
      <c r="C78" s="35" t="n">
        <v>12</v>
      </c>
      <c r="D78" s="36" t="s">
        <v>47</v>
      </c>
      <c r="E78" s="34" t="s">
        <v>36</v>
      </c>
      <c r="F78" s="34" t="s">
        <v>36</v>
      </c>
      <c r="G78" s="34" t="s">
        <v>0</v>
      </c>
      <c r="H78" s="37" t="n">
        <v>22.6</v>
      </c>
      <c r="I78" s="37" t="n">
        <v>151.4</v>
      </c>
      <c r="J78" s="37"/>
      <c r="K78" s="37" t="n">
        <v>290</v>
      </c>
      <c r="L78" s="37" t="n">
        <v>299</v>
      </c>
      <c r="M78" s="39" t="n">
        <v>102</v>
      </c>
      <c r="N78" s="37" t="n">
        <v>248</v>
      </c>
      <c r="O78" s="37" t="n">
        <v>432</v>
      </c>
      <c r="P78" s="37"/>
      <c r="Q78" s="37"/>
      <c r="R78" s="37"/>
      <c r="S78" s="36" t="s">
        <v>38</v>
      </c>
      <c r="T78" s="36" t="s">
        <v>43</v>
      </c>
      <c r="U78" s="36" t="s">
        <v>38</v>
      </c>
      <c r="V78" s="36" t="s">
        <v>38</v>
      </c>
      <c r="W78" s="36" t="s">
        <v>43</v>
      </c>
      <c r="X78" s="36" t="s">
        <v>43</v>
      </c>
      <c r="Y78" s="36" t="s">
        <v>38</v>
      </c>
      <c r="Z78" s="36" t="s">
        <v>43</v>
      </c>
      <c r="AA78" s="36" t="s">
        <v>38</v>
      </c>
      <c r="AB78" s="36" t="s">
        <v>0</v>
      </c>
      <c r="AC78" s="36" t="s">
        <v>0</v>
      </c>
      <c r="AD78" s="34"/>
      <c r="AE78" s="36" t="s">
        <v>45</v>
      </c>
      <c r="AF78" s="36" t="s">
        <v>45</v>
      </c>
      <c r="AG78" s="36" t="s">
        <v>40</v>
      </c>
      <c r="AH78" s="36"/>
      <c r="AI78" s="36" t="s">
        <v>45</v>
      </c>
      <c r="AJ78" s="36" t="s">
        <v>45</v>
      </c>
      <c r="AK78" s="36" t="s">
        <v>45</v>
      </c>
      <c r="AL78" s="36" t="s">
        <v>45</v>
      </c>
      <c r="AM78" s="36" t="s">
        <v>46</v>
      </c>
    </row>
    <row r="79" s="38" customFormat="true" ht="14.25" hidden="false" customHeight="false" outlineLevel="0" collapsed="false">
      <c r="A79" s="33" t="n">
        <v>76</v>
      </c>
      <c r="B79" s="34" t="s">
        <v>66</v>
      </c>
      <c r="C79" s="35" t="n">
        <v>11</v>
      </c>
      <c r="D79" s="36" t="s">
        <v>47</v>
      </c>
      <c r="E79" s="34" t="s">
        <v>55</v>
      </c>
      <c r="F79" s="34" t="s">
        <v>55</v>
      </c>
      <c r="G79" s="34" t="s">
        <v>49</v>
      </c>
      <c r="H79" s="37" t="n">
        <v>24.4</v>
      </c>
      <c r="I79" s="37" t="n">
        <v>150</v>
      </c>
      <c r="J79" s="37"/>
      <c r="K79" s="37" t="n">
        <v>231</v>
      </c>
      <c r="L79" s="37" t="n">
        <v>240</v>
      </c>
      <c r="M79" s="37" t="n">
        <v>130</v>
      </c>
      <c r="N79" s="37" t="n">
        <v>294</v>
      </c>
      <c r="O79" s="37" t="n">
        <v>445</v>
      </c>
      <c r="P79" s="37"/>
      <c r="Q79" s="37"/>
      <c r="R79" s="37"/>
      <c r="S79" s="36" t="s">
        <v>38</v>
      </c>
      <c r="T79" s="36" t="s">
        <v>38</v>
      </c>
      <c r="U79" s="36" t="s">
        <v>38</v>
      </c>
      <c r="V79" s="36" t="s">
        <v>38</v>
      </c>
      <c r="W79" s="36" t="s">
        <v>39</v>
      </c>
      <c r="X79" s="36" t="s">
        <v>43</v>
      </c>
      <c r="Y79" s="36" t="s">
        <v>43</v>
      </c>
      <c r="Z79" s="36" t="s">
        <v>38</v>
      </c>
      <c r="AA79" s="36" t="s">
        <v>43</v>
      </c>
      <c r="AB79" s="36" t="s">
        <v>0</v>
      </c>
      <c r="AC79" s="36" t="s">
        <v>0</v>
      </c>
      <c r="AD79" s="34"/>
      <c r="AE79" s="36" t="s">
        <v>40</v>
      </c>
      <c r="AF79" s="36" t="s">
        <v>41</v>
      </c>
      <c r="AG79" s="36" t="s">
        <v>41</v>
      </c>
      <c r="AH79" s="36" t="s">
        <v>41</v>
      </c>
      <c r="AI79" s="36" t="s">
        <v>41</v>
      </c>
      <c r="AJ79" s="36" t="s">
        <v>45</v>
      </c>
      <c r="AK79" s="36" t="s">
        <v>45</v>
      </c>
      <c r="AL79" s="36" t="s">
        <v>40</v>
      </c>
      <c r="AM79" s="36" t="s">
        <v>46</v>
      </c>
    </row>
    <row r="80" s="38" customFormat="true" ht="14.25" hidden="false" customHeight="false" outlineLevel="0" collapsed="false">
      <c r="A80" s="33" t="n">
        <v>77</v>
      </c>
      <c r="B80" s="34" t="s">
        <v>66</v>
      </c>
      <c r="C80" s="35" t="n">
        <v>11</v>
      </c>
      <c r="D80" s="36" t="s">
        <v>47</v>
      </c>
      <c r="E80" s="34" t="s">
        <v>36</v>
      </c>
      <c r="F80" s="34" t="s">
        <v>36</v>
      </c>
      <c r="G80" s="34" t="s">
        <v>49</v>
      </c>
      <c r="H80" s="37" t="n">
        <v>22.9</v>
      </c>
      <c r="I80" s="37" t="n">
        <v>144</v>
      </c>
      <c r="J80" s="37"/>
      <c r="K80" s="37" t="n">
        <v>346</v>
      </c>
      <c r="L80" s="37" t="n">
        <v>214</v>
      </c>
      <c r="M80" s="37" t="n">
        <v>128</v>
      </c>
      <c r="N80" s="37" t="n">
        <v>270</v>
      </c>
      <c r="O80" s="37" t="n">
        <v>448</v>
      </c>
      <c r="P80" s="37"/>
      <c r="Q80" s="37"/>
      <c r="R80" s="37"/>
      <c r="S80" s="36" t="s">
        <v>43</v>
      </c>
      <c r="T80" s="36" t="s">
        <v>43</v>
      </c>
      <c r="U80" s="36" t="s">
        <v>39</v>
      </c>
      <c r="V80" s="36" t="s">
        <v>39</v>
      </c>
      <c r="W80" s="36" t="s">
        <v>39</v>
      </c>
      <c r="X80" s="36" t="s">
        <v>43</v>
      </c>
      <c r="Y80" s="36" t="s">
        <v>43</v>
      </c>
      <c r="Z80" s="36" t="s">
        <v>38</v>
      </c>
      <c r="AA80" s="36" t="s">
        <v>38</v>
      </c>
      <c r="AB80" s="36" t="s">
        <v>0</v>
      </c>
      <c r="AC80" s="36" t="s">
        <v>0</v>
      </c>
      <c r="AD80" s="34"/>
      <c r="AE80" s="36" t="s">
        <v>45</v>
      </c>
      <c r="AF80" s="36" t="s">
        <v>45</v>
      </c>
      <c r="AG80" s="36" t="s">
        <v>41</v>
      </c>
      <c r="AH80" s="36" t="s">
        <v>41</v>
      </c>
      <c r="AI80" s="36" t="s">
        <v>40</v>
      </c>
      <c r="AJ80" s="36" t="s">
        <v>45</v>
      </c>
      <c r="AK80" s="36" t="s">
        <v>45</v>
      </c>
      <c r="AL80" s="36" t="s">
        <v>40</v>
      </c>
      <c r="AM80" s="36" t="s">
        <v>51</v>
      </c>
    </row>
    <row r="81" s="38" customFormat="true" ht="14.25" hidden="false" customHeight="false" outlineLevel="0" collapsed="false">
      <c r="A81" s="33" t="n">
        <v>78</v>
      </c>
      <c r="B81" s="34" t="s">
        <v>66</v>
      </c>
      <c r="C81" s="35" t="n">
        <v>11</v>
      </c>
      <c r="D81" s="36" t="s">
        <v>47</v>
      </c>
      <c r="E81" s="34" t="s">
        <v>0</v>
      </c>
      <c r="F81" s="34" t="s">
        <v>0</v>
      </c>
      <c r="G81" s="34" t="s">
        <v>0</v>
      </c>
      <c r="H81" s="37" t="n">
        <v>26.2</v>
      </c>
      <c r="I81" s="37" t="n">
        <v>164</v>
      </c>
      <c r="J81" s="43"/>
      <c r="K81" s="39" t="n">
        <v>460</v>
      </c>
      <c r="L81" s="39" t="n">
        <v>405</v>
      </c>
      <c r="M81" s="39" t="n">
        <v>150</v>
      </c>
      <c r="N81" s="37" t="n">
        <v>315</v>
      </c>
      <c r="O81" s="37" t="n">
        <v>424</v>
      </c>
      <c r="P81" s="37"/>
      <c r="Q81" s="37"/>
      <c r="R81" s="37"/>
      <c r="S81" s="36" t="s">
        <v>38</v>
      </c>
      <c r="T81" s="36" t="s">
        <v>38</v>
      </c>
      <c r="U81" s="36" t="s">
        <v>38</v>
      </c>
      <c r="V81" s="36" t="s">
        <v>38</v>
      </c>
      <c r="W81" s="36" t="s">
        <v>38</v>
      </c>
      <c r="X81" s="36" t="s">
        <v>38</v>
      </c>
      <c r="Y81" s="36" t="s">
        <v>38</v>
      </c>
      <c r="Z81" s="36" t="s">
        <v>38</v>
      </c>
      <c r="AA81" s="36" t="s">
        <v>38</v>
      </c>
      <c r="AB81" s="36" t="s">
        <v>0</v>
      </c>
      <c r="AC81" s="36" t="s">
        <v>0</v>
      </c>
      <c r="AD81" s="34"/>
      <c r="AE81" s="36" t="s">
        <v>45</v>
      </c>
      <c r="AF81" s="36" t="s">
        <v>40</v>
      </c>
      <c r="AG81" s="36" t="s">
        <v>41</v>
      </c>
      <c r="AH81" s="36" t="s">
        <v>45</v>
      </c>
      <c r="AI81" s="36" t="s">
        <v>40</v>
      </c>
      <c r="AJ81" s="36" t="s">
        <v>45</v>
      </c>
      <c r="AK81" s="36" t="s">
        <v>45</v>
      </c>
      <c r="AL81" s="36" t="s">
        <v>45</v>
      </c>
      <c r="AM81" s="36" t="s">
        <v>46</v>
      </c>
    </row>
    <row r="82" s="38" customFormat="true" ht="14.25" hidden="false" customHeight="false" outlineLevel="0" collapsed="false">
      <c r="A82" s="33" t="n">
        <v>79</v>
      </c>
      <c r="B82" s="34" t="s">
        <v>66</v>
      </c>
      <c r="C82" s="35" t="n">
        <v>11</v>
      </c>
      <c r="D82" s="36" t="s">
        <v>47</v>
      </c>
      <c r="E82" s="34" t="s">
        <v>36</v>
      </c>
      <c r="F82" s="34" t="s">
        <v>55</v>
      </c>
      <c r="G82" s="34" t="s">
        <v>57</v>
      </c>
      <c r="H82" s="37" t="n">
        <v>23.8</v>
      </c>
      <c r="I82" s="37" t="n">
        <v>148.4</v>
      </c>
      <c r="J82" s="37"/>
      <c r="K82" s="37" t="n">
        <v>321</v>
      </c>
      <c r="L82" s="37" t="n">
        <v>399</v>
      </c>
      <c r="M82" s="37" t="n">
        <v>140</v>
      </c>
      <c r="N82" s="37" t="n">
        <v>300</v>
      </c>
      <c r="O82" s="37" t="n">
        <v>405</v>
      </c>
      <c r="P82" s="37"/>
      <c r="Q82" s="37"/>
      <c r="R82" s="37"/>
      <c r="S82" s="36" t="s">
        <v>43</v>
      </c>
      <c r="T82" s="36" t="s">
        <v>43</v>
      </c>
      <c r="U82" s="36" t="s">
        <v>38</v>
      </c>
      <c r="V82" s="36" t="s">
        <v>43</v>
      </c>
      <c r="W82" s="36" t="s">
        <v>43</v>
      </c>
      <c r="X82" s="36" t="s">
        <v>43</v>
      </c>
      <c r="Y82" s="36" t="s">
        <v>43</v>
      </c>
      <c r="Z82" s="36" t="s">
        <v>43</v>
      </c>
      <c r="AA82" s="36" t="s">
        <v>43</v>
      </c>
      <c r="AB82" s="36" t="s">
        <v>0</v>
      </c>
      <c r="AC82" s="36" t="s">
        <v>0</v>
      </c>
      <c r="AD82" s="34"/>
      <c r="AE82" s="36"/>
      <c r="AF82" s="36" t="s">
        <v>45</v>
      </c>
      <c r="AG82" s="36" t="s">
        <v>41</v>
      </c>
      <c r="AH82" s="36" t="s">
        <v>45</v>
      </c>
      <c r="AI82" s="36" t="s">
        <v>45</v>
      </c>
      <c r="AJ82" s="36" t="s">
        <v>45</v>
      </c>
      <c r="AK82" s="36" t="s">
        <v>45</v>
      </c>
      <c r="AL82" s="36" t="s">
        <v>45</v>
      </c>
      <c r="AM82" s="36" t="s">
        <v>46</v>
      </c>
    </row>
    <row r="83" s="38" customFormat="true" ht="14.25" hidden="false" customHeight="false" outlineLevel="0" collapsed="false">
      <c r="A83" s="33" t="n">
        <v>80</v>
      </c>
      <c r="B83" s="34" t="s">
        <v>68</v>
      </c>
      <c r="C83" s="35" t="n">
        <v>12</v>
      </c>
      <c r="D83" s="36" t="s">
        <v>35</v>
      </c>
      <c r="E83" s="34" t="s">
        <v>36</v>
      </c>
      <c r="F83" s="34" t="s">
        <v>36</v>
      </c>
      <c r="G83" s="34" t="s">
        <v>0</v>
      </c>
      <c r="H83" s="37" t="n">
        <v>24.3</v>
      </c>
      <c r="I83" s="37" t="n">
        <v>155.5</v>
      </c>
      <c r="J83" s="37"/>
      <c r="K83" s="37" t="n">
        <v>478</v>
      </c>
      <c r="L83" s="37" t="n">
        <v>402</v>
      </c>
      <c r="M83" s="37" t="n">
        <v>143</v>
      </c>
      <c r="N83" s="37" t="n">
        <v>321</v>
      </c>
      <c r="O83" s="37" t="n">
        <v>510</v>
      </c>
      <c r="P83" s="37"/>
      <c r="Q83" s="37"/>
      <c r="R83" s="37"/>
      <c r="S83" s="36" t="s">
        <v>38</v>
      </c>
      <c r="T83" s="36" t="s">
        <v>38</v>
      </c>
      <c r="U83" s="36" t="s">
        <v>38</v>
      </c>
      <c r="V83" s="36" t="s">
        <v>38</v>
      </c>
      <c r="W83" s="36" t="s">
        <v>43</v>
      </c>
      <c r="X83" s="36" t="s">
        <v>43</v>
      </c>
      <c r="Y83" s="36" t="s">
        <v>38</v>
      </c>
      <c r="Z83" s="36" t="s">
        <v>38</v>
      </c>
      <c r="AA83" s="36" t="s">
        <v>43</v>
      </c>
      <c r="AB83" s="36" t="s">
        <v>0</v>
      </c>
      <c r="AC83" s="36" t="s">
        <v>0</v>
      </c>
      <c r="AD83" s="34"/>
      <c r="AE83" s="36" t="s">
        <v>45</v>
      </c>
      <c r="AF83" s="36" t="s">
        <v>45</v>
      </c>
      <c r="AG83" s="36" t="s">
        <v>45</v>
      </c>
      <c r="AH83" s="36" t="s">
        <v>45</v>
      </c>
      <c r="AI83" s="36" t="s">
        <v>45</v>
      </c>
      <c r="AJ83" s="36" t="s">
        <v>45</v>
      </c>
      <c r="AK83" s="36" t="s">
        <v>45</v>
      </c>
      <c r="AL83" s="36" t="s">
        <v>45</v>
      </c>
      <c r="AM83" s="36" t="s">
        <v>46</v>
      </c>
    </row>
    <row r="84" s="38" customFormat="true" ht="14.25" hidden="false" customHeight="false" outlineLevel="0" collapsed="false">
      <c r="A84" s="33" t="n">
        <v>81</v>
      </c>
      <c r="B84" s="34" t="s">
        <v>68</v>
      </c>
      <c r="C84" s="35" t="n">
        <v>12</v>
      </c>
      <c r="D84" s="36" t="s">
        <v>35</v>
      </c>
      <c r="E84" s="34" t="s">
        <v>36</v>
      </c>
      <c r="F84" s="34" t="s">
        <v>36</v>
      </c>
      <c r="G84" s="34" t="s">
        <v>37</v>
      </c>
      <c r="H84" s="37" t="n">
        <v>22.1</v>
      </c>
      <c r="I84" s="37" t="n">
        <v>145.5</v>
      </c>
      <c r="J84" s="37"/>
      <c r="K84" s="37" t="n">
        <v>366</v>
      </c>
      <c r="L84" s="37" t="n">
        <v>356</v>
      </c>
      <c r="M84" s="37" t="n">
        <v>103</v>
      </c>
      <c r="N84" s="37" t="n">
        <v>261</v>
      </c>
      <c r="O84" s="37" t="n">
        <v>384</v>
      </c>
      <c r="P84" s="37"/>
      <c r="Q84" s="37"/>
      <c r="R84" s="37"/>
      <c r="S84" s="36" t="s">
        <v>43</v>
      </c>
      <c r="T84" s="36" t="s">
        <v>38</v>
      </c>
      <c r="U84" s="36" t="s">
        <v>43</v>
      </c>
      <c r="V84" s="36" t="s">
        <v>43</v>
      </c>
      <c r="W84" s="36" t="s">
        <v>39</v>
      </c>
      <c r="X84" s="36" t="s">
        <v>43</v>
      </c>
      <c r="Y84" s="36" t="s">
        <v>43</v>
      </c>
      <c r="Z84" s="36" t="s">
        <v>43</v>
      </c>
      <c r="AA84" s="36" t="s">
        <v>43</v>
      </c>
      <c r="AB84" s="36" t="s">
        <v>0</v>
      </c>
      <c r="AC84" s="36" t="s">
        <v>0</v>
      </c>
      <c r="AD84" s="34"/>
      <c r="AE84" s="36" t="s">
        <v>45</v>
      </c>
      <c r="AF84" s="36" t="s">
        <v>41</v>
      </c>
      <c r="AG84" s="36" t="s">
        <v>45</v>
      </c>
      <c r="AH84" s="36" t="s">
        <v>45</v>
      </c>
      <c r="AI84" s="36" t="s">
        <v>41</v>
      </c>
      <c r="AJ84" s="36" t="s">
        <v>45</v>
      </c>
      <c r="AK84" s="36" t="s">
        <v>45</v>
      </c>
      <c r="AL84" s="36" t="s">
        <v>45</v>
      </c>
      <c r="AM84" s="36" t="s">
        <v>46</v>
      </c>
    </row>
    <row r="85" s="38" customFormat="true" ht="14.25" hidden="false" customHeight="false" outlineLevel="0" collapsed="false">
      <c r="A85" s="33" t="n">
        <v>82</v>
      </c>
      <c r="B85" s="34" t="s">
        <v>68</v>
      </c>
      <c r="C85" s="35" t="n">
        <v>12</v>
      </c>
      <c r="D85" s="36" t="s">
        <v>35</v>
      </c>
      <c r="E85" s="34" t="s">
        <v>36</v>
      </c>
      <c r="F85" s="34" t="s">
        <v>36</v>
      </c>
      <c r="G85" s="34" t="s">
        <v>37</v>
      </c>
      <c r="H85" s="37" t="n">
        <v>22.1</v>
      </c>
      <c r="I85" s="37" t="n">
        <v>148</v>
      </c>
      <c r="J85" s="37"/>
      <c r="K85" s="37" t="n">
        <v>302</v>
      </c>
      <c r="L85" s="37" t="n">
        <v>332</v>
      </c>
      <c r="M85" s="37" t="n">
        <v>130</v>
      </c>
      <c r="N85" s="37" t="n">
        <v>282</v>
      </c>
      <c r="O85" s="37" t="n">
        <v>406</v>
      </c>
      <c r="P85" s="37"/>
      <c r="Q85" s="37"/>
      <c r="R85" s="37"/>
      <c r="S85" s="36" t="s">
        <v>38</v>
      </c>
      <c r="T85" s="36" t="s">
        <v>38</v>
      </c>
      <c r="U85" s="36" t="s">
        <v>43</v>
      </c>
      <c r="V85" s="36" t="s">
        <v>38</v>
      </c>
      <c r="W85" s="36" t="s">
        <v>43</v>
      </c>
      <c r="X85" s="36" t="s">
        <v>43</v>
      </c>
      <c r="Y85" s="36" t="s">
        <v>39</v>
      </c>
      <c r="Z85" s="36" t="s">
        <v>38</v>
      </c>
      <c r="AA85" s="36" t="s">
        <v>43</v>
      </c>
      <c r="AB85" s="36" t="s">
        <v>0</v>
      </c>
      <c r="AC85" s="36" t="s">
        <v>0</v>
      </c>
      <c r="AD85" s="34"/>
      <c r="AE85" s="36" t="s">
        <v>45</v>
      </c>
      <c r="AF85" s="36" t="s">
        <v>45</v>
      </c>
      <c r="AG85" s="36" t="s">
        <v>45</v>
      </c>
      <c r="AH85" s="36" t="s">
        <v>40</v>
      </c>
      <c r="AI85" s="36" t="s">
        <v>40</v>
      </c>
      <c r="AJ85" s="36" t="s">
        <v>45</v>
      </c>
      <c r="AK85" s="36" t="s">
        <v>40</v>
      </c>
      <c r="AL85" s="36" t="s">
        <v>45</v>
      </c>
      <c r="AM85" s="36" t="s">
        <v>46</v>
      </c>
    </row>
    <row r="86" s="38" customFormat="true" ht="14.25" hidden="false" customHeight="false" outlineLevel="0" collapsed="false">
      <c r="A86" s="33" t="n">
        <v>83</v>
      </c>
      <c r="B86" s="34" t="s">
        <v>68</v>
      </c>
      <c r="C86" s="35" t="n">
        <v>11</v>
      </c>
      <c r="D86" s="36" t="s">
        <v>47</v>
      </c>
      <c r="E86" s="34" t="s">
        <v>36</v>
      </c>
      <c r="F86" s="34" t="s">
        <v>36</v>
      </c>
      <c r="G86" s="34" t="s">
        <v>0</v>
      </c>
      <c r="H86" s="41"/>
      <c r="I86" s="37"/>
      <c r="J86" s="37"/>
      <c r="K86" s="37" t="n">
        <v>390</v>
      </c>
      <c r="L86" s="37" t="n">
        <v>310</v>
      </c>
      <c r="M86" s="37" t="n">
        <v>184</v>
      </c>
      <c r="N86" s="37" t="n">
        <v>353</v>
      </c>
      <c r="O86" s="37" t="n">
        <v>557</v>
      </c>
      <c r="P86" s="37"/>
      <c r="Q86" s="37"/>
      <c r="R86" s="37"/>
      <c r="S86" s="36"/>
      <c r="T86" s="36"/>
      <c r="U86" s="36"/>
      <c r="V86" s="36"/>
      <c r="W86" s="36"/>
      <c r="X86" s="36"/>
      <c r="Y86" s="36"/>
      <c r="Z86" s="36"/>
      <c r="AA86" s="36"/>
      <c r="AB86" s="36" t="s">
        <v>0</v>
      </c>
      <c r="AC86" s="36" t="s">
        <v>0</v>
      </c>
      <c r="AD86" s="34"/>
      <c r="AE86" s="36"/>
      <c r="AF86" s="36"/>
      <c r="AG86" s="36"/>
      <c r="AH86" s="36"/>
      <c r="AI86" s="36"/>
      <c r="AJ86" s="36"/>
      <c r="AK86" s="36"/>
      <c r="AL86" s="36"/>
      <c r="AM86" s="36"/>
    </row>
    <row r="87" s="38" customFormat="true" ht="14.25" hidden="false" customHeight="false" outlineLevel="0" collapsed="false">
      <c r="A87" s="33" t="n">
        <v>84</v>
      </c>
      <c r="B87" s="34" t="s">
        <v>69</v>
      </c>
      <c r="C87" s="35" t="n">
        <v>13</v>
      </c>
      <c r="D87" s="36" t="s">
        <v>35</v>
      </c>
      <c r="E87" s="34" t="s">
        <v>36</v>
      </c>
      <c r="F87" s="34" t="s">
        <v>36</v>
      </c>
      <c r="G87" s="34" t="s">
        <v>57</v>
      </c>
      <c r="H87" s="37" t="n">
        <v>24</v>
      </c>
      <c r="I87" s="37" t="n">
        <v>161.8</v>
      </c>
      <c r="J87" s="37"/>
      <c r="K87" s="37" t="n">
        <v>409</v>
      </c>
      <c r="L87" s="37" t="n">
        <v>346</v>
      </c>
      <c r="M87" s="37" t="n">
        <v>160</v>
      </c>
      <c r="N87" s="37" t="n">
        <v>333</v>
      </c>
      <c r="O87" s="37" t="n">
        <v>479</v>
      </c>
      <c r="P87" s="37"/>
      <c r="Q87" s="37"/>
      <c r="R87" s="37"/>
      <c r="S87" s="36" t="s">
        <v>38</v>
      </c>
      <c r="T87" s="36" t="s">
        <v>38</v>
      </c>
      <c r="U87" s="36" t="s">
        <v>38</v>
      </c>
      <c r="V87" s="36" t="s">
        <v>43</v>
      </c>
      <c r="W87" s="36" t="s">
        <v>38</v>
      </c>
      <c r="X87" s="36" t="s">
        <v>38</v>
      </c>
      <c r="Y87" s="36" t="s">
        <v>38</v>
      </c>
      <c r="Z87" s="36" t="s">
        <v>38</v>
      </c>
      <c r="AA87" s="36" t="s">
        <v>43</v>
      </c>
      <c r="AB87" s="36" t="s">
        <v>0</v>
      </c>
      <c r="AC87" s="36" t="s">
        <v>0</v>
      </c>
      <c r="AD87" s="34"/>
      <c r="AE87" s="36" t="s">
        <v>40</v>
      </c>
      <c r="AF87" s="36" t="s">
        <v>45</v>
      </c>
      <c r="AG87" s="36" t="s">
        <v>40</v>
      </c>
      <c r="AH87" s="36" t="s">
        <v>45</v>
      </c>
      <c r="AI87" s="36" t="s">
        <v>40</v>
      </c>
      <c r="AJ87" s="36" t="s">
        <v>40</v>
      </c>
      <c r="AK87" s="36" t="s">
        <v>40</v>
      </c>
      <c r="AL87" s="36" t="s">
        <v>40</v>
      </c>
      <c r="AM87" s="36" t="s">
        <v>46</v>
      </c>
    </row>
    <row r="88" s="38" customFormat="true" ht="14.25" hidden="false" customHeight="false" outlineLevel="0" collapsed="false">
      <c r="A88" s="33" t="n">
        <v>85</v>
      </c>
      <c r="B88" s="34" t="s">
        <v>69</v>
      </c>
      <c r="C88" s="35" t="n">
        <v>12</v>
      </c>
      <c r="D88" s="36" t="s">
        <v>35</v>
      </c>
      <c r="E88" s="34" t="s">
        <v>0</v>
      </c>
      <c r="F88" s="34" t="s">
        <v>0</v>
      </c>
      <c r="G88" s="34" t="s">
        <v>0</v>
      </c>
      <c r="H88" s="37" t="n">
        <v>22.5</v>
      </c>
      <c r="I88" s="37" t="n">
        <v>146</v>
      </c>
      <c r="J88" s="37"/>
      <c r="K88" s="37" t="n">
        <v>300</v>
      </c>
      <c r="L88" s="37" t="n">
        <v>273</v>
      </c>
      <c r="M88" s="37" t="n">
        <v>121</v>
      </c>
      <c r="N88" s="37" t="n">
        <v>200</v>
      </c>
      <c r="O88" s="37" t="n">
        <v>400</v>
      </c>
      <c r="P88" s="37"/>
      <c r="Q88" s="37"/>
      <c r="R88" s="37"/>
      <c r="S88" s="36" t="s">
        <v>38</v>
      </c>
      <c r="T88" s="36" t="s">
        <v>38</v>
      </c>
      <c r="U88" s="36" t="s">
        <v>38</v>
      </c>
      <c r="V88" s="36" t="s">
        <v>43</v>
      </c>
      <c r="W88" s="36" t="s">
        <v>38</v>
      </c>
      <c r="X88" s="36" t="s">
        <v>38</v>
      </c>
      <c r="Y88" s="36" t="s">
        <v>43</v>
      </c>
      <c r="Z88" s="36" t="s">
        <v>43</v>
      </c>
      <c r="AA88" s="36" t="s">
        <v>43</v>
      </c>
      <c r="AB88" s="36" t="s">
        <v>0</v>
      </c>
      <c r="AC88" s="36" t="s">
        <v>0</v>
      </c>
      <c r="AD88" s="34"/>
      <c r="AE88" s="36" t="s">
        <v>45</v>
      </c>
      <c r="AF88" s="36" t="s">
        <v>40</v>
      </c>
      <c r="AG88" s="36" t="s">
        <v>40</v>
      </c>
      <c r="AH88" s="36" t="s">
        <v>45</v>
      </c>
      <c r="AI88" s="36" t="s">
        <v>40</v>
      </c>
      <c r="AJ88" s="36" t="s">
        <v>45</v>
      </c>
      <c r="AK88" s="36" t="s">
        <v>45</v>
      </c>
      <c r="AL88" s="36" t="s">
        <v>45</v>
      </c>
      <c r="AM88" s="36" t="s">
        <v>46</v>
      </c>
    </row>
    <row r="89" s="38" customFormat="true" ht="14.25" hidden="false" customHeight="false" outlineLevel="0" collapsed="false">
      <c r="A89" s="33" t="n">
        <v>86</v>
      </c>
      <c r="B89" s="34" t="s">
        <v>69</v>
      </c>
      <c r="C89" s="35" t="n">
        <v>12</v>
      </c>
      <c r="D89" s="36" t="s">
        <v>35</v>
      </c>
      <c r="E89" s="34" t="s">
        <v>36</v>
      </c>
      <c r="F89" s="34" t="s">
        <v>36</v>
      </c>
      <c r="G89" s="34" t="s">
        <v>57</v>
      </c>
      <c r="H89" s="37" t="n">
        <v>23</v>
      </c>
      <c r="I89" s="37" t="n">
        <v>152.7</v>
      </c>
      <c r="J89" s="37"/>
      <c r="K89" s="37" t="n">
        <v>252</v>
      </c>
      <c r="L89" s="37" t="n">
        <v>395</v>
      </c>
      <c r="M89" s="37" t="n">
        <v>257</v>
      </c>
      <c r="N89" s="37" t="n">
        <v>333</v>
      </c>
      <c r="O89" s="37" t="n">
        <v>535</v>
      </c>
      <c r="P89" s="37"/>
      <c r="Q89" s="37"/>
      <c r="R89" s="37"/>
      <c r="S89" s="36" t="s">
        <v>38</v>
      </c>
      <c r="T89" s="36" t="s">
        <v>38</v>
      </c>
      <c r="U89" s="36" t="s">
        <v>38</v>
      </c>
      <c r="V89" s="36" t="s">
        <v>43</v>
      </c>
      <c r="W89" s="36" t="s">
        <v>43</v>
      </c>
      <c r="X89" s="36" t="s">
        <v>43</v>
      </c>
      <c r="Y89" s="36" t="s">
        <v>43</v>
      </c>
      <c r="Z89" s="36" t="s">
        <v>43</v>
      </c>
      <c r="AA89" s="36" t="s">
        <v>38</v>
      </c>
      <c r="AB89" s="36" t="s">
        <v>0</v>
      </c>
      <c r="AC89" s="36" t="s">
        <v>0</v>
      </c>
      <c r="AD89" s="34"/>
      <c r="AE89" s="36" t="s">
        <v>45</v>
      </c>
      <c r="AF89" s="36" t="s">
        <v>45</v>
      </c>
      <c r="AG89" s="36" t="s">
        <v>40</v>
      </c>
      <c r="AH89" s="36" t="s">
        <v>40</v>
      </c>
      <c r="AI89" s="36" t="s">
        <v>40</v>
      </c>
      <c r="AJ89" s="36" t="s">
        <v>40</v>
      </c>
      <c r="AK89" s="36" t="s">
        <v>40</v>
      </c>
      <c r="AL89" s="36" t="s">
        <v>40</v>
      </c>
      <c r="AM89" s="36" t="s">
        <v>46</v>
      </c>
    </row>
    <row r="90" s="38" customFormat="true" ht="14.25" hidden="false" customHeight="false" outlineLevel="0" collapsed="false">
      <c r="A90" s="33" t="n">
        <v>87</v>
      </c>
      <c r="B90" s="34" t="s">
        <v>69</v>
      </c>
      <c r="C90" s="35" t="n">
        <v>12</v>
      </c>
      <c r="D90" s="36" t="s">
        <v>47</v>
      </c>
      <c r="E90" s="34" t="s">
        <v>55</v>
      </c>
      <c r="F90" s="34" t="s">
        <v>36</v>
      </c>
      <c r="G90" s="34" t="s">
        <v>57</v>
      </c>
      <c r="H90" s="37" t="n">
        <v>27</v>
      </c>
      <c r="I90" s="37" t="n">
        <v>155</v>
      </c>
      <c r="J90" s="37"/>
      <c r="K90" s="37" t="n">
        <v>460</v>
      </c>
      <c r="L90" s="37" t="n">
        <v>367</v>
      </c>
      <c r="M90" s="37" t="n">
        <v>180</v>
      </c>
      <c r="N90" s="37" t="n">
        <v>375</v>
      </c>
      <c r="O90" s="37" t="n">
        <v>558</v>
      </c>
      <c r="P90" s="37"/>
      <c r="Q90" s="37"/>
      <c r="R90" s="37"/>
      <c r="S90" s="36" t="s">
        <v>38</v>
      </c>
      <c r="T90" s="36" t="s">
        <v>43</v>
      </c>
      <c r="U90" s="36" t="s">
        <v>38</v>
      </c>
      <c r="V90" s="36" t="s">
        <v>38</v>
      </c>
      <c r="W90" s="36" t="s">
        <v>38</v>
      </c>
      <c r="X90" s="36" t="s">
        <v>43</v>
      </c>
      <c r="Y90" s="36" t="s">
        <v>43</v>
      </c>
      <c r="Z90" s="36" t="s">
        <v>38</v>
      </c>
      <c r="AA90" s="36" t="s">
        <v>43</v>
      </c>
      <c r="AB90" s="36" t="s">
        <v>0</v>
      </c>
      <c r="AC90" s="36" t="s">
        <v>0</v>
      </c>
      <c r="AD90" s="34"/>
      <c r="AE90" s="36" t="s">
        <v>45</v>
      </c>
      <c r="AF90" s="36" t="s">
        <v>45</v>
      </c>
      <c r="AG90" s="36" t="s">
        <v>40</v>
      </c>
      <c r="AH90" s="36" t="s">
        <v>40</v>
      </c>
      <c r="AI90" s="36" t="s">
        <v>40</v>
      </c>
      <c r="AJ90" s="36" t="s">
        <v>45</v>
      </c>
      <c r="AK90" s="36" t="s">
        <v>45</v>
      </c>
      <c r="AL90" s="36" t="s">
        <v>40</v>
      </c>
      <c r="AM90" s="36" t="s">
        <v>51</v>
      </c>
    </row>
    <row r="91" s="38" customFormat="true" ht="14.25" hidden="false" customHeight="false" outlineLevel="0" collapsed="false">
      <c r="A91" s="33" t="n">
        <v>88</v>
      </c>
      <c r="B91" s="34" t="s">
        <v>70</v>
      </c>
      <c r="C91" s="35" t="n">
        <v>22</v>
      </c>
      <c r="D91" s="36" t="s">
        <v>35</v>
      </c>
      <c r="E91" s="34" t="s">
        <v>36</v>
      </c>
      <c r="F91" s="34" t="s">
        <v>36</v>
      </c>
      <c r="G91" s="34" t="s">
        <v>0</v>
      </c>
      <c r="H91" s="37" t="n">
        <v>24.5</v>
      </c>
      <c r="I91" s="37" t="n">
        <v>156.6</v>
      </c>
      <c r="J91" s="37"/>
      <c r="K91" s="37" t="n">
        <v>290</v>
      </c>
      <c r="L91" s="37" t="n">
        <v>200</v>
      </c>
      <c r="M91" s="37" t="n">
        <v>118</v>
      </c>
      <c r="N91" s="37" t="n">
        <v>280</v>
      </c>
      <c r="O91" s="37" t="n">
        <v>426</v>
      </c>
      <c r="P91" s="37"/>
      <c r="Q91" s="37"/>
      <c r="R91" s="37"/>
      <c r="S91" s="36" t="s">
        <v>38</v>
      </c>
      <c r="T91" s="36" t="s">
        <v>39</v>
      </c>
      <c r="U91" s="36" t="s">
        <v>43</v>
      </c>
      <c r="V91" s="36" t="s">
        <v>38</v>
      </c>
      <c r="W91" s="36" t="s">
        <v>43</v>
      </c>
      <c r="X91" s="36" t="s">
        <v>38</v>
      </c>
      <c r="Y91" s="36" t="s">
        <v>43</v>
      </c>
      <c r="Z91" s="36" t="s">
        <v>38</v>
      </c>
      <c r="AA91" s="36" t="s">
        <v>38</v>
      </c>
      <c r="AB91" s="36" t="s">
        <v>71</v>
      </c>
      <c r="AC91" s="36" t="s">
        <v>0</v>
      </c>
      <c r="AD91" s="34"/>
      <c r="AE91" s="36"/>
      <c r="AF91" s="36" t="s">
        <v>41</v>
      </c>
      <c r="AG91" s="36" t="s">
        <v>45</v>
      </c>
      <c r="AH91" s="36" t="s">
        <v>45</v>
      </c>
      <c r="AI91" s="36" t="s">
        <v>45</v>
      </c>
      <c r="AJ91" s="36" t="s">
        <v>45</v>
      </c>
      <c r="AK91" s="36" t="s">
        <v>45</v>
      </c>
      <c r="AL91" s="36" t="s">
        <v>40</v>
      </c>
      <c r="AM91" s="36" t="s">
        <v>51</v>
      </c>
    </row>
    <row r="92" s="38" customFormat="true" ht="14.25" hidden="false" customHeight="false" outlineLevel="0" collapsed="false">
      <c r="A92" s="33" t="n">
        <v>89</v>
      </c>
      <c r="B92" s="34" t="s">
        <v>70</v>
      </c>
      <c r="C92" s="35" t="n">
        <v>11</v>
      </c>
      <c r="D92" s="36" t="s">
        <v>35</v>
      </c>
      <c r="E92" s="34" t="s">
        <v>36</v>
      </c>
      <c r="F92" s="34" t="s">
        <v>36</v>
      </c>
      <c r="G92" s="34" t="s">
        <v>49</v>
      </c>
      <c r="H92" s="37" t="n">
        <v>22</v>
      </c>
      <c r="I92" s="37" t="n">
        <v>153.9</v>
      </c>
      <c r="J92" s="37"/>
      <c r="K92" s="37" t="n">
        <v>220</v>
      </c>
      <c r="L92" s="37" t="n">
        <v>170</v>
      </c>
      <c r="M92" s="37" t="n">
        <v>102</v>
      </c>
      <c r="N92" s="37" t="n">
        <v>205</v>
      </c>
      <c r="O92" s="37" t="n">
        <v>290</v>
      </c>
      <c r="P92" s="37"/>
      <c r="Q92" s="37"/>
      <c r="R92" s="37"/>
      <c r="S92" s="36" t="s">
        <v>39</v>
      </c>
      <c r="T92" s="36" t="s">
        <v>38</v>
      </c>
      <c r="U92" s="36" t="s">
        <v>38</v>
      </c>
      <c r="V92" s="36" t="s">
        <v>38</v>
      </c>
      <c r="W92" s="36" t="s">
        <v>43</v>
      </c>
      <c r="X92" s="36" t="s">
        <v>43</v>
      </c>
      <c r="Y92" s="36" t="s">
        <v>38</v>
      </c>
      <c r="Z92" s="36" t="s">
        <v>38</v>
      </c>
      <c r="AA92" s="36" t="s">
        <v>43</v>
      </c>
      <c r="AB92" s="36" t="s">
        <v>0</v>
      </c>
      <c r="AC92" s="36" t="s">
        <v>0</v>
      </c>
      <c r="AD92" s="34"/>
      <c r="AE92" s="36" t="s">
        <v>41</v>
      </c>
      <c r="AF92" s="36" t="s">
        <v>40</v>
      </c>
      <c r="AG92" s="36" t="s">
        <v>41</v>
      </c>
      <c r="AH92" s="36" t="s">
        <v>40</v>
      </c>
      <c r="AI92" s="36" t="s">
        <v>45</v>
      </c>
      <c r="AJ92" s="36" t="s">
        <v>45</v>
      </c>
      <c r="AK92" s="36" t="s">
        <v>41</v>
      </c>
      <c r="AL92" s="36" t="s">
        <v>45</v>
      </c>
      <c r="AM92" s="36" t="s">
        <v>51</v>
      </c>
    </row>
    <row r="93" s="38" customFormat="true" ht="14.25" hidden="false" customHeight="false" outlineLevel="0" collapsed="false">
      <c r="A93" s="33" t="n">
        <v>90</v>
      </c>
      <c r="B93" s="34" t="s">
        <v>70</v>
      </c>
      <c r="C93" s="35" t="n">
        <v>11</v>
      </c>
      <c r="D93" s="36" t="s">
        <v>35</v>
      </c>
      <c r="E93" s="34" t="s">
        <v>36</v>
      </c>
      <c r="F93" s="34" t="s">
        <v>36</v>
      </c>
      <c r="G93" s="34" t="s">
        <v>0</v>
      </c>
      <c r="H93" s="37" t="n">
        <v>25</v>
      </c>
      <c r="I93" s="37" t="n">
        <v>153.8</v>
      </c>
      <c r="J93" s="37"/>
      <c r="K93" s="37" t="n">
        <v>300</v>
      </c>
      <c r="L93" s="37" t="n">
        <v>82</v>
      </c>
      <c r="M93" s="37" t="n">
        <v>121</v>
      </c>
      <c r="N93" s="37" t="n">
        <v>293</v>
      </c>
      <c r="O93" s="37" t="n">
        <v>366</v>
      </c>
      <c r="P93" s="37"/>
      <c r="Q93" s="37"/>
      <c r="R93" s="37"/>
      <c r="S93" s="36" t="s">
        <v>38</v>
      </c>
      <c r="T93" s="36" t="s">
        <v>38</v>
      </c>
      <c r="U93" s="36" t="s">
        <v>38</v>
      </c>
      <c r="V93" s="36" t="s">
        <v>39</v>
      </c>
      <c r="W93" s="36" t="s">
        <v>38</v>
      </c>
      <c r="X93" s="36" t="s">
        <v>43</v>
      </c>
      <c r="Y93" s="36" t="s">
        <v>38</v>
      </c>
      <c r="Z93" s="36" t="s">
        <v>38</v>
      </c>
      <c r="AA93" s="36" t="s">
        <v>43</v>
      </c>
      <c r="AB93" s="36" t="s">
        <v>0</v>
      </c>
      <c r="AC93" s="36" t="s">
        <v>0</v>
      </c>
      <c r="AD93" s="34"/>
      <c r="AE93" s="36" t="s">
        <v>40</v>
      </c>
      <c r="AF93" s="36" t="s">
        <v>45</v>
      </c>
      <c r="AG93" s="36" t="s">
        <v>40</v>
      </c>
      <c r="AH93" s="36" t="s">
        <v>41</v>
      </c>
      <c r="AI93" s="36" t="s">
        <v>41</v>
      </c>
      <c r="AJ93" s="36" t="s">
        <v>45</v>
      </c>
      <c r="AK93" s="36" t="s">
        <v>40</v>
      </c>
      <c r="AL93" s="36" t="s">
        <v>40</v>
      </c>
      <c r="AM93" s="36" t="s">
        <v>46</v>
      </c>
    </row>
    <row r="94" s="38" customFormat="true" ht="14.25" hidden="false" customHeight="false" outlineLevel="0" collapsed="false">
      <c r="A94" s="33" t="n">
        <v>91</v>
      </c>
      <c r="B94" s="34" t="s">
        <v>70</v>
      </c>
      <c r="C94" s="35" t="n">
        <v>12</v>
      </c>
      <c r="D94" s="36" t="s">
        <v>35</v>
      </c>
      <c r="E94" s="34" t="s">
        <v>0</v>
      </c>
      <c r="F94" s="34" t="s">
        <v>0</v>
      </c>
      <c r="G94" s="34" t="s">
        <v>0</v>
      </c>
      <c r="H94" s="37" t="n">
        <v>22.4</v>
      </c>
      <c r="I94" s="37" t="n">
        <v>149.5</v>
      </c>
      <c r="J94" s="37"/>
      <c r="K94" s="37" t="n">
        <v>110</v>
      </c>
      <c r="L94" s="37" t="n">
        <v>90</v>
      </c>
      <c r="M94" s="37" t="n">
        <v>96</v>
      </c>
      <c r="N94" s="37" t="n">
        <v>175</v>
      </c>
      <c r="O94" s="37" t="n">
        <v>260</v>
      </c>
      <c r="P94" s="37"/>
      <c r="Q94" s="37"/>
      <c r="R94" s="37"/>
      <c r="S94" s="36" t="s">
        <v>38</v>
      </c>
      <c r="T94" s="36" t="s">
        <v>39</v>
      </c>
      <c r="U94" s="36" t="s">
        <v>39</v>
      </c>
      <c r="V94" s="36" t="s">
        <v>39</v>
      </c>
      <c r="W94" s="36" t="s">
        <v>39</v>
      </c>
      <c r="X94" s="36" t="s">
        <v>43</v>
      </c>
      <c r="Y94" s="36" t="s">
        <v>43</v>
      </c>
      <c r="Z94" s="36" t="s">
        <v>43</v>
      </c>
      <c r="AA94" s="36" t="s">
        <v>43</v>
      </c>
      <c r="AB94" s="36" t="s">
        <v>0</v>
      </c>
      <c r="AC94" s="36" t="s">
        <v>0</v>
      </c>
      <c r="AD94" s="34"/>
      <c r="AE94" s="36" t="s">
        <v>40</v>
      </c>
      <c r="AF94" s="36" t="s">
        <v>41</v>
      </c>
      <c r="AG94" s="36" t="s">
        <v>41</v>
      </c>
      <c r="AH94" s="36" t="s">
        <v>41</v>
      </c>
      <c r="AI94" s="36" t="s">
        <v>41</v>
      </c>
      <c r="AJ94" s="36" t="s">
        <v>45</v>
      </c>
      <c r="AK94" s="36" t="s">
        <v>45</v>
      </c>
      <c r="AL94" s="36" t="s">
        <v>45</v>
      </c>
      <c r="AM94" s="36" t="s">
        <v>46</v>
      </c>
    </row>
    <row r="95" s="38" customFormat="true" ht="14.25" hidden="false" customHeight="false" outlineLevel="0" collapsed="false">
      <c r="A95" s="33" t="n">
        <v>92</v>
      </c>
      <c r="B95" s="34" t="s">
        <v>70</v>
      </c>
      <c r="C95" s="35" t="n">
        <v>13</v>
      </c>
      <c r="D95" s="36" t="s">
        <v>35</v>
      </c>
      <c r="E95" s="34" t="s">
        <v>0</v>
      </c>
      <c r="F95" s="34" t="s">
        <v>0</v>
      </c>
      <c r="G95" s="34" t="s">
        <v>0</v>
      </c>
      <c r="H95" s="37" t="n">
        <v>23</v>
      </c>
      <c r="I95" s="37" t="n">
        <v>151.5</v>
      </c>
      <c r="J95" s="37"/>
      <c r="K95" s="37" t="n">
        <v>161</v>
      </c>
      <c r="L95" s="37" t="n">
        <v>274</v>
      </c>
      <c r="M95" s="37" t="n">
        <v>139</v>
      </c>
      <c r="N95" s="37" t="n">
        <v>255</v>
      </c>
      <c r="O95" s="37" t="n">
        <v>357</v>
      </c>
      <c r="P95" s="37"/>
      <c r="Q95" s="37"/>
      <c r="R95" s="37"/>
      <c r="S95" s="36" t="s">
        <v>39</v>
      </c>
      <c r="T95" s="36" t="s">
        <v>38</v>
      </c>
      <c r="U95" s="36" t="s">
        <v>43</v>
      </c>
      <c r="V95" s="36" t="s">
        <v>39</v>
      </c>
      <c r="W95" s="36" t="s">
        <v>39</v>
      </c>
      <c r="X95" s="36" t="s">
        <v>43</v>
      </c>
      <c r="Y95" s="36" t="s">
        <v>38</v>
      </c>
      <c r="Z95" s="36" t="s">
        <v>38</v>
      </c>
      <c r="AA95" s="36" t="s">
        <v>43</v>
      </c>
      <c r="AB95" s="36" t="s">
        <v>0</v>
      </c>
      <c r="AC95" s="36" t="s">
        <v>0</v>
      </c>
      <c r="AD95" s="34"/>
      <c r="AE95" s="36" t="s">
        <v>41</v>
      </c>
      <c r="AF95" s="36" t="s">
        <v>41</v>
      </c>
      <c r="AG95" s="36" t="s">
        <v>45</v>
      </c>
      <c r="AH95" s="36" t="s">
        <v>41</v>
      </c>
      <c r="AI95" s="36" t="s">
        <v>41</v>
      </c>
      <c r="AJ95" s="36" t="s">
        <v>45</v>
      </c>
      <c r="AK95" s="36" t="s">
        <v>45</v>
      </c>
      <c r="AL95" s="36" t="s">
        <v>45</v>
      </c>
      <c r="AM95" s="36" t="s">
        <v>46</v>
      </c>
    </row>
    <row r="96" s="44" customFormat="true" ht="14.25" hidden="false" customHeight="false" outlineLevel="0" collapsed="false">
      <c r="A96" s="33" t="n">
        <v>93</v>
      </c>
      <c r="B96" s="34" t="s">
        <v>70</v>
      </c>
      <c r="C96" s="35" t="n">
        <v>13</v>
      </c>
      <c r="D96" s="36" t="s">
        <v>35</v>
      </c>
      <c r="E96" s="34" t="s">
        <v>36</v>
      </c>
      <c r="F96" s="34" t="s">
        <v>36</v>
      </c>
      <c r="G96" s="34" t="s">
        <v>57</v>
      </c>
      <c r="H96" s="37" t="n">
        <v>22.8</v>
      </c>
      <c r="I96" s="37" t="n">
        <v>148.8</v>
      </c>
      <c r="J96" s="37"/>
      <c r="K96" s="37" t="n">
        <v>377</v>
      </c>
      <c r="L96" s="37" t="n">
        <v>338</v>
      </c>
      <c r="M96" s="37" t="n">
        <v>136</v>
      </c>
      <c r="N96" s="37" t="n">
        <v>256</v>
      </c>
      <c r="O96" s="37" t="n">
        <v>387</v>
      </c>
      <c r="P96" s="37"/>
      <c r="Q96" s="37"/>
      <c r="R96" s="37"/>
      <c r="S96" s="36"/>
      <c r="T96" s="36"/>
      <c r="U96" s="36"/>
      <c r="V96" s="36"/>
      <c r="W96" s="36"/>
      <c r="X96" s="36"/>
      <c r="Y96" s="36"/>
      <c r="Z96" s="36"/>
      <c r="AA96" s="36"/>
      <c r="AB96" s="36" t="s">
        <v>0</v>
      </c>
      <c r="AC96" s="36" t="s">
        <v>0</v>
      </c>
      <c r="AD96" s="34"/>
      <c r="AE96" s="36"/>
      <c r="AF96" s="36"/>
      <c r="AG96" s="36"/>
      <c r="AH96" s="36"/>
      <c r="AI96" s="36"/>
      <c r="AJ96" s="36"/>
      <c r="AK96" s="36"/>
      <c r="AL96" s="36"/>
      <c r="AM96" s="36"/>
    </row>
    <row r="97" s="44" customFormat="true" ht="14.25" hidden="false" customHeight="false" outlineLevel="0" collapsed="false">
      <c r="A97" s="33" t="n">
        <v>94</v>
      </c>
      <c r="B97" s="34" t="s">
        <v>70</v>
      </c>
      <c r="C97" s="35" t="n">
        <v>12</v>
      </c>
      <c r="D97" s="36" t="s">
        <v>35</v>
      </c>
      <c r="E97" s="34" t="s">
        <v>0</v>
      </c>
      <c r="F97" s="34" t="s">
        <v>0</v>
      </c>
      <c r="G97" s="34" t="s">
        <v>0</v>
      </c>
      <c r="H97" s="37" t="n">
        <v>23.1</v>
      </c>
      <c r="I97" s="37" t="n">
        <v>153.4</v>
      </c>
      <c r="J97" s="37"/>
      <c r="K97" s="37" t="n">
        <v>392</v>
      </c>
      <c r="L97" s="37" t="n">
        <v>432</v>
      </c>
      <c r="M97" s="37" t="n">
        <v>154</v>
      </c>
      <c r="N97" s="37" t="n">
        <v>313</v>
      </c>
      <c r="O97" s="37" t="n">
        <v>401</v>
      </c>
      <c r="P97" s="37"/>
      <c r="Q97" s="37"/>
      <c r="R97" s="37"/>
      <c r="S97" s="36"/>
      <c r="T97" s="36"/>
      <c r="U97" s="36"/>
      <c r="V97" s="36"/>
      <c r="W97" s="36"/>
      <c r="X97" s="36"/>
      <c r="Y97" s="36"/>
      <c r="Z97" s="36"/>
      <c r="AA97" s="36"/>
      <c r="AB97" s="36" t="s">
        <v>0</v>
      </c>
      <c r="AC97" s="36" t="s">
        <v>0</v>
      </c>
      <c r="AD97" s="34"/>
      <c r="AE97" s="36"/>
      <c r="AF97" s="36"/>
      <c r="AG97" s="36"/>
      <c r="AH97" s="36"/>
      <c r="AI97" s="36"/>
      <c r="AJ97" s="36"/>
      <c r="AK97" s="36"/>
      <c r="AL97" s="36"/>
      <c r="AM97" s="36"/>
    </row>
    <row r="98" s="44" customFormat="true" ht="14.25" hidden="false" customHeight="false" outlineLevel="0" collapsed="false">
      <c r="A98" s="33" t="n">
        <v>95</v>
      </c>
      <c r="B98" s="34" t="s">
        <v>70</v>
      </c>
      <c r="C98" s="35" t="n">
        <v>12</v>
      </c>
      <c r="D98" s="36" t="s">
        <v>35</v>
      </c>
      <c r="E98" s="34" t="s">
        <v>36</v>
      </c>
      <c r="F98" s="34" t="s">
        <v>36</v>
      </c>
      <c r="G98" s="34" t="s">
        <v>37</v>
      </c>
      <c r="H98" s="37" t="n">
        <v>23.3</v>
      </c>
      <c r="I98" s="37" t="n">
        <v>153.4</v>
      </c>
      <c r="J98" s="37"/>
      <c r="K98" s="37" t="n">
        <v>370</v>
      </c>
      <c r="L98" s="37" t="n">
        <v>271</v>
      </c>
      <c r="M98" s="37" t="n">
        <v>133</v>
      </c>
      <c r="N98" s="37" t="n">
        <v>299</v>
      </c>
      <c r="O98" s="37" t="n">
        <v>400</v>
      </c>
      <c r="P98" s="37"/>
      <c r="Q98" s="37"/>
      <c r="R98" s="37"/>
      <c r="S98" s="36" t="s">
        <v>38</v>
      </c>
      <c r="T98" s="36" t="s">
        <v>38</v>
      </c>
      <c r="U98" s="36" t="s">
        <v>38</v>
      </c>
      <c r="V98" s="36" t="s">
        <v>39</v>
      </c>
      <c r="W98" s="36" t="s">
        <v>38</v>
      </c>
      <c r="X98" s="36" t="s">
        <v>43</v>
      </c>
      <c r="Y98" s="36" t="s">
        <v>38</v>
      </c>
      <c r="Z98" s="36" t="s">
        <v>38</v>
      </c>
      <c r="AA98" s="36" t="s">
        <v>43</v>
      </c>
      <c r="AB98" s="36" t="s">
        <v>0</v>
      </c>
      <c r="AC98" s="36" t="s">
        <v>0</v>
      </c>
      <c r="AD98" s="34"/>
      <c r="AE98" s="36" t="s">
        <v>41</v>
      </c>
      <c r="AF98" s="36" t="s">
        <v>41</v>
      </c>
      <c r="AG98" s="36" t="s">
        <v>45</v>
      </c>
      <c r="AH98" s="36" t="s">
        <v>41</v>
      </c>
      <c r="AI98" s="36" t="s">
        <v>40</v>
      </c>
      <c r="AJ98" s="36"/>
      <c r="AK98" s="36" t="s">
        <v>41</v>
      </c>
      <c r="AL98" s="36" t="s">
        <v>40</v>
      </c>
      <c r="AM98" s="36" t="s">
        <v>46</v>
      </c>
    </row>
    <row r="99" s="44" customFormat="true" ht="14.25" hidden="false" customHeight="false" outlineLevel="0" collapsed="false">
      <c r="A99" s="33" t="n">
        <v>96</v>
      </c>
      <c r="B99" s="34" t="s">
        <v>70</v>
      </c>
      <c r="C99" s="35" t="n">
        <v>12</v>
      </c>
      <c r="D99" s="36" t="s">
        <v>35</v>
      </c>
      <c r="E99" s="34" t="s">
        <v>36</v>
      </c>
      <c r="F99" s="34" t="s">
        <v>36</v>
      </c>
      <c r="G99" s="34" t="s">
        <v>49</v>
      </c>
      <c r="H99" s="37" t="n">
        <v>22.2</v>
      </c>
      <c r="I99" s="37" t="n">
        <v>156.4</v>
      </c>
      <c r="J99" s="37"/>
      <c r="K99" s="37" t="n">
        <v>322</v>
      </c>
      <c r="L99" s="37" t="n">
        <v>216</v>
      </c>
      <c r="M99" s="37" t="n">
        <v>123</v>
      </c>
      <c r="N99" s="37" t="n">
        <v>236</v>
      </c>
      <c r="O99" s="37" t="n">
        <v>340</v>
      </c>
      <c r="P99" s="37"/>
      <c r="Q99" s="37"/>
      <c r="R99" s="37"/>
      <c r="S99" s="36" t="s">
        <v>39</v>
      </c>
      <c r="T99" s="36" t="s">
        <v>38</v>
      </c>
      <c r="U99" s="36" t="s">
        <v>38</v>
      </c>
      <c r="V99" s="36" t="s">
        <v>39</v>
      </c>
      <c r="W99" s="36" t="s">
        <v>39</v>
      </c>
      <c r="X99" s="36" t="s">
        <v>39</v>
      </c>
      <c r="Y99" s="36" t="s">
        <v>39</v>
      </c>
      <c r="Z99" s="36" t="s">
        <v>39</v>
      </c>
      <c r="AA99" s="36" t="s">
        <v>38</v>
      </c>
      <c r="AB99" s="36" t="s">
        <v>0</v>
      </c>
      <c r="AC99" s="36" t="s">
        <v>0</v>
      </c>
      <c r="AD99" s="34"/>
      <c r="AE99" s="36" t="s">
        <v>41</v>
      </c>
      <c r="AF99" s="36" t="s">
        <v>45</v>
      </c>
      <c r="AG99" s="36" t="s">
        <v>45</v>
      </c>
      <c r="AH99" s="36" t="s">
        <v>41</v>
      </c>
      <c r="AI99" s="36" t="s">
        <v>41</v>
      </c>
      <c r="AJ99" s="36" t="s">
        <v>41</v>
      </c>
      <c r="AK99" s="36" t="s">
        <v>41</v>
      </c>
      <c r="AL99" s="36" t="s">
        <v>41</v>
      </c>
      <c r="AM99" s="36" t="s">
        <v>46</v>
      </c>
    </row>
    <row r="100" s="44" customFormat="true" ht="14.25" hidden="false" customHeight="false" outlineLevel="0" collapsed="false">
      <c r="A100" s="33" t="n">
        <v>97</v>
      </c>
      <c r="B100" s="34" t="s">
        <v>70</v>
      </c>
      <c r="C100" s="35" t="n">
        <v>13</v>
      </c>
      <c r="D100" s="36" t="s">
        <v>35</v>
      </c>
      <c r="E100" s="34" t="s">
        <v>36</v>
      </c>
      <c r="F100" s="34" t="s">
        <v>36</v>
      </c>
      <c r="G100" s="34" t="s">
        <v>0</v>
      </c>
      <c r="H100" s="37" t="n">
        <v>23.5</v>
      </c>
      <c r="I100" s="37" t="n">
        <v>160.4</v>
      </c>
      <c r="J100" s="37"/>
      <c r="K100" s="37" t="n">
        <v>305</v>
      </c>
      <c r="L100" s="37" t="n">
        <v>290</v>
      </c>
      <c r="M100" s="37" t="n">
        <v>100</v>
      </c>
      <c r="N100" s="37" t="n">
        <v>269</v>
      </c>
      <c r="O100" s="37" t="n">
        <v>370</v>
      </c>
      <c r="P100" s="37"/>
      <c r="Q100" s="37"/>
      <c r="R100" s="37"/>
      <c r="S100" s="36" t="s">
        <v>39</v>
      </c>
      <c r="T100" s="36" t="s">
        <v>43</v>
      </c>
      <c r="U100" s="36" t="s">
        <v>43</v>
      </c>
      <c r="V100" s="36" t="s">
        <v>38</v>
      </c>
      <c r="W100" s="36" t="s">
        <v>43</v>
      </c>
      <c r="X100" s="36" t="s">
        <v>43</v>
      </c>
      <c r="Y100" s="36" t="s">
        <v>39</v>
      </c>
      <c r="Z100" s="36" t="s">
        <v>43</v>
      </c>
      <c r="AA100" s="36" t="s">
        <v>43</v>
      </c>
      <c r="AB100" s="36" t="s">
        <v>0</v>
      </c>
      <c r="AC100" s="36" t="s">
        <v>0</v>
      </c>
      <c r="AD100" s="34"/>
      <c r="AE100" s="36" t="s">
        <v>40</v>
      </c>
      <c r="AF100" s="36" t="s">
        <v>45</v>
      </c>
      <c r="AG100" s="36" t="s">
        <v>45</v>
      </c>
      <c r="AH100" s="36" t="s">
        <v>40</v>
      </c>
      <c r="AI100" s="36" t="s">
        <v>45</v>
      </c>
      <c r="AJ100" s="36" t="s">
        <v>45</v>
      </c>
      <c r="AK100" s="36" t="s">
        <v>41</v>
      </c>
      <c r="AL100" s="36" t="s">
        <v>45</v>
      </c>
      <c r="AM100" s="36" t="s">
        <v>51</v>
      </c>
    </row>
    <row r="101" s="44" customFormat="true" ht="14.25" hidden="false" customHeight="false" outlineLevel="0" collapsed="false">
      <c r="A101" s="33" t="n">
        <v>98</v>
      </c>
      <c r="B101" s="34" t="s">
        <v>70</v>
      </c>
      <c r="C101" s="35" t="n">
        <v>12</v>
      </c>
      <c r="D101" s="36" t="s">
        <v>35</v>
      </c>
      <c r="E101" s="34" t="s">
        <v>0</v>
      </c>
      <c r="F101" s="34" t="s">
        <v>0</v>
      </c>
      <c r="G101" s="34" t="s">
        <v>0</v>
      </c>
      <c r="H101" s="37" t="n">
        <v>19.5</v>
      </c>
      <c r="I101" s="37" t="n">
        <v>148.7</v>
      </c>
      <c r="J101" s="37"/>
      <c r="K101" s="37" t="n">
        <v>184</v>
      </c>
      <c r="L101" s="37" t="n">
        <v>338</v>
      </c>
      <c r="M101" s="37" t="n">
        <v>100</v>
      </c>
      <c r="N101" s="37" t="n">
        <v>195</v>
      </c>
      <c r="O101" s="37" t="n">
        <v>208</v>
      </c>
      <c r="P101" s="37"/>
      <c r="Q101" s="37"/>
      <c r="R101" s="37"/>
      <c r="S101" s="36"/>
      <c r="T101" s="36"/>
      <c r="U101" s="36"/>
      <c r="V101" s="36"/>
      <c r="W101" s="36"/>
      <c r="X101" s="36"/>
      <c r="Y101" s="36"/>
      <c r="Z101" s="36"/>
      <c r="AA101" s="36"/>
      <c r="AB101" s="36" t="s">
        <v>0</v>
      </c>
      <c r="AC101" s="36" t="s">
        <v>0</v>
      </c>
      <c r="AD101" s="34"/>
      <c r="AE101" s="36"/>
      <c r="AF101" s="36"/>
      <c r="AG101" s="36"/>
      <c r="AH101" s="36"/>
      <c r="AI101" s="36"/>
      <c r="AJ101" s="36"/>
      <c r="AK101" s="36"/>
      <c r="AL101" s="36"/>
      <c r="AM101" s="36"/>
    </row>
    <row r="102" s="44" customFormat="true" ht="14.25" hidden="false" customHeight="false" outlineLevel="0" collapsed="false">
      <c r="A102" s="33" t="n">
        <v>99</v>
      </c>
      <c r="B102" s="34" t="s">
        <v>70</v>
      </c>
      <c r="C102" s="35" t="n">
        <v>13</v>
      </c>
      <c r="D102" s="36" t="s">
        <v>35</v>
      </c>
      <c r="E102" s="34" t="s">
        <v>36</v>
      </c>
      <c r="F102" s="34" t="s">
        <v>36</v>
      </c>
      <c r="G102" s="34" t="s">
        <v>57</v>
      </c>
      <c r="H102" s="37" t="n">
        <v>21</v>
      </c>
      <c r="I102" s="37" t="n">
        <v>159</v>
      </c>
      <c r="J102" s="37"/>
      <c r="K102" s="37" t="n">
        <v>396</v>
      </c>
      <c r="L102" s="37" t="n">
        <v>365</v>
      </c>
      <c r="M102" s="37" t="n">
        <v>154</v>
      </c>
      <c r="N102" s="37" t="n">
        <v>319</v>
      </c>
      <c r="O102" s="37" t="n">
        <v>472</v>
      </c>
      <c r="P102" s="37"/>
      <c r="Q102" s="37"/>
      <c r="R102" s="37"/>
      <c r="S102" s="36"/>
      <c r="T102" s="36"/>
      <c r="U102" s="36"/>
      <c r="V102" s="36"/>
      <c r="W102" s="36"/>
      <c r="X102" s="36"/>
      <c r="Y102" s="36"/>
      <c r="Z102" s="36"/>
      <c r="AA102" s="36"/>
      <c r="AB102" s="36" t="s">
        <v>0</v>
      </c>
      <c r="AC102" s="36" t="s">
        <v>0</v>
      </c>
      <c r="AD102" s="34"/>
      <c r="AE102" s="36"/>
      <c r="AF102" s="36"/>
      <c r="AG102" s="36"/>
      <c r="AH102" s="36"/>
      <c r="AI102" s="36"/>
      <c r="AJ102" s="36"/>
      <c r="AK102" s="36"/>
      <c r="AL102" s="36"/>
      <c r="AM102" s="36"/>
    </row>
    <row r="103" s="44" customFormat="true" ht="14.25" hidden="false" customHeight="false" outlineLevel="0" collapsed="false">
      <c r="A103" s="33" t="n">
        <v>100</v>
      </c>
      <c r="B103" s="34" t="s">
        <v>70</v>
      </c>
      <c r="C103" s="35" t="n">
        <v>12</v>
      </c>
      <c r="D103" s="36" t="s">
        <v>35</v>
      </c>
      <c r="E103" s="34" t="s">
        <v>36</v>
      </c>
      <c r="F103" s="34" t="s">
        <v>36</v>
      </c>
      <c r="G103" s="34" t="s">
        <v>0</v>
      </c>
      <c r="H103" s="37" t="n">
        <v>23.5</v>
      </c>
      <c r="I103" s="37" t="n">
        <v>157.4</v>
      </c>
      <c r="J103" s="43"/>
      <c r="K103" s="39" t="n">
        <v>400</v>
      </c>
      <c r="L103" s="39" t="n">
        <v>262</v>
      </c>
      <c r="M103" s="37" t="n">
        <v>131</v>
      </c>
      <c r="N103" s="37" t="n">
        <v>292</v>
      </c>
      <c r="O103" s="37" t="n">
        <v>350</v>
      </c>
      <c r="P103" s="37"/>
      <c r="Q103" s="37"/>
      <c r="R103" s="37"/>
      <c r="S103" s="36"/>
      <c r="T103" s="36"/>
      <c r="U103" s="36"/>
      <c r="V103" s="36"/>
      <c r="W103" s="36"/>
      <c r="X103" s="36"/>
      <c r="Y103" s="36"/>
      <c r="Z103" s="36"/>
      <c r="AA103" s="36"/>
      <c r="AB103" s="36" t="s">
        <v>0</v>
      </c>
      <c r="AC103" s="36" t="s">
        <v>0</v>
      </c>
      <c r="AD103" s="34"/>
      <c r="AE103" s="36"/>
      <c r="AF103" s="36"/>
      <c r="AG103" s="36"/>
      <c r="AH103" s="36"/>
      <c r="AI103" s="36"/>
      <c r="AJ103" s="36"/>
      <c r="AK103" s="36"/>
      <c r="AL103" s="36"/>
      <c r="AM103" s="36"/>
    </row>
    <row r="104" s="44" customFormat="true" ht="14.25" hidden="false" customHeight="false" outlineLevel="0" collapsed="false">
      <c r="A104" s="33" t="n">
        <v>101</v>
      </c>
      <c r="B104" s="34" t="s">
        <v>70</v>
      </c>
      <c r="C104" s="35" t="n">
        <v>12</v>
      </c>
      <c r="D104" s="36" t="s">
        <v>35</v>
      </c>
      <c r="E104" s="34" t="s">
        <v>36</v>
      </c>
      <c r="F104" s="34" t="s">
        <v>36</v>
      </c>
      <c r="G104" s="34" t="s">
        <v>0</v>
      </c>
      <c r="H104" s="37" t="n">
        <v>22</v>
      </c>
      <c r="I104" s="37" t="n">
        <v>166.9</v>
      </c>
      <c r="J104" s="37"/>
      <c r="K104" s="37" t="n">
        <v>330</v>
      </c>
      <c r="L104" s="37" t="n">
        <v>260</v>
      </c>
      <c r="M104" s="37" t="n">
        <v>117</v>
      </c>
      <c r="N104" s="37" t="n">
        <v>235</v>
      </c>
      <c r="O104" s="37" t="n">
        <v>238</v>
      </c>
      <c r="P104" s="37"/>
      <c r="Q104" s="37"/>
      <c r="R104" s="37"/>
      <c r="S104" s="36"/>
      <c r="T104" s="36"/>
      <c r="U104" s="36"/>
      <c r="V104" s="36"/>
      <c r="W104" s="36"/>
      <c r="X104" s="36"/>
      <c r="Y104" s="36"/>
      <c r="Z104" s="36"/>
      <c r="AA104" s="36"/>
      <c r="AB104" s="36" t="s">
        <v>0</v>
      </c>
      <c r="AC104" s="36" t="s">
        <v>0</v>
      </c>
      <c r="AD104" s="34"/>
      <c r="AE104" s="36"/>
      <c r="AF104" s="36"/>
      <c r="AG104" s="36"/>
      <c r="AH104" s="36"/>
      <c r="AI104" s="36"/>
      <c r="AJ104" s="36"/>
      <c r="AK104" s="36"/>
      <c r="AL104" s="36"/>
      <c r="AM104" s="36"/>
    </row>
    <row r="105" s="44" customFormat="true" ht="14.25" hidden="false" customHeight="false" outlineLevel="0" collapsed="false">
      <c r="A105" s="33" t="n">
        <v>102</v>
      </c>
      <c r="B105" s="34" t="s">
        <v>72</v>
      </c>
      <c r="C105" s="35" t="n">
        <v>13</v>
      </c>
      <c r="D105" s="36" t="s">
        <v>35</v>
      </c>
      <c r="E105" s="34" t="s">
        <v>0</v>
      </c>
      <c r="F105" s="34" t="s">
        <v>0</v>
      </c>
      <c r="G105" s="34" t="s">
        <v>0</v>
      </c>
      <c r="H105" s="37" t="n">
        <v>24.6</v>
      </c>
      <c r="I105" s="37" t="n">
        <v>166.1</v>
      </c>
      <c r="J105" s="37"/>
      <c r="K105" s="37" t="n">
        <v>510</v>
      </c>
      <c r="L105" s="37" t="n">
        <v>380</v>
      </c>
      <c r="M105" s="37" t="n">
        <v>165</v>
      </c>
      <c r="N105" s="37" t="n">
        <v>350</v>
      </c>
      <c r="O105" s="37" t="n">
        <v>558</v>
      </c>
      <c r="P105" s="37"/>
      <c r="Q105" s="37"/>
      <c r="R105" s="37"/>
      <c r="S105" s="36" t="s">
        <v>38</v>
      </c>
      <c r="T105" s="36" t="s">
        <v>39</v>
      </c>
      <c r="U105" s="36" t="s">
        <v>43</v>
      </c>
      <c r="V105" s="36" t="s">
        <v>43</v>
      </c>
      <c r="W105" s="36" t="s">
        <v>43</v>
      </c>
      <c r="X105" s="36" t="s">
        <v>38</v>
      </c>
      <c r="Y105" s="36" t="s">
        <v>39</v>
      </c>
      <c r="Z105" s="36" t="s">
        <v>43</v>
      </c>
      <c r="AA105" s="36" t="s">
        <v>43</v>
      </c>
      <c r="AB105" s="36" t="s">
        <v>0</v>
      </c>
      <c r="AC105" s="36" t="s">
        <v>0</v>
      </c>
      <c r="AD105" s="34"/>
      <c r="AE105" s="36" t="s">
        <v>45</v>
      </c>
      <c r="AF105" s="36" t="s">
        <v>41</v>
      </c>
      <c r="AG105" s="36" t="s">
        <v>45</v>
      </c>
      <c r="AH105" s="36" t="s">
        <v>45</v>
      </c>
      <c r="AI105" s="36" t="s">
        <v>45</v>
      </c>
      <c r="AJ105" s="36" t="s">
        <v>40</v>
      </c>
      <c r="AK105" s="36" t="s">
        <v>41</v>
      </c>
      <c r="AL105" s="36" t="s">
        <v>45</v>
      </c>
      <c r="AM105" s="36" t="s">
        <v>46</v>
      </c>
    </row>
    <row r="106" s="44" customFormat="true" ht="14.25" hidden="false" customHeight="false" outlineLevel="0" collapsed="false">
      <c r="A106" s="33" t="n">
        <v>103</v>
      </c>
      <c r="B106" s="34" t="s">
        <v>72</v>
      </c>
      <c r="C106" s="35" t="n">
        <v>12</v>
      </c>
      <c r="D106" s="36" t="s">
        <v>35</v>
      </c>
      <c r="E106" s="34" t="s">
        <v>36</v>
      </c>
      <c r="F106" s="34" t="s">
        <v>36</v>
      </c>
      <c r="G106" s="34" t="s">
        <v>0</v>
      </c>
      <c r="H106" s="37" t="n">
        <v>23.9</v>
      </c>
      <c r="I106" s="37" t="n">
        <v>164.8</v>
      </c>
      <c r="J106" s="37"/>
      <c r="K106" s="37" t="n">
        <v>214</v>
      </c>
      <c r="L106" s="37" t="n">
        <v>306</v>
      </c>
      <c r="M106" s="37" t="n">
        <v>141</v>
      </c>
      <c r="N106" s="37" t="n">
        <v>322</v>
      </c>
      <c r="O106" s="37" t="n">
        <v>482</v>
      </c>
      <c r="P106" s="37"/>
      <c r="Q106" s="37"/>
      <c r="R106" s="37"/>
      <c r="S106" s="36" t="s">
        <v>43</v>
      </c>
      <c r="T106" s="36" t="s">
        <v>38</v>
      </c>
      <c r="U106" s="36" t="s">
        <v>38</v>
      </c>
      <c r="V106" s="36" t="s">
        <v>43</v>
      </c>
      <c r="W106" s="36" t="s">
        <v>38</v>
      </c>
      <c r="X106" s="36" t="s">
        <v>43</v>
      </c>
      <c r="Y106" s="36" t="s">
        <v>43</v>
      </c>
      <c r="Z106" s="36" t="s">
        <v>43</v>
      </c>
      <c r="AA106" s="36" t="s">
        <v>43</v>
      </c>
      <c r="AB106" s="36" t="s">
        <v>0</v>
      </c>
      <c r="AC106" s="36" t="s">
        <v>0</v>
      </c>
      <c r="AD106" s="34"/>
      <c r="AE106" s="36" t="s">
        <v>45</v>
      </c>
      <c r="AF106" s="36" t="s">
        <v>40</v>
      </c>
      <c r="AG106" s="36" t="s">
        <v>40</v>
      </c>
      <c r="AH106" s="36" t="s">
        <v>45</v>
      </c>
      <c r="AI106" s="36" t="s">
        <v>40</v>
      </c>
      <c r="AJ106" s="36" t="s">
        <v>45</v>
      </c>
      <c r="AK106" s="36" t="s">
        <v>45</v>
      </c>
      <c r="AL106" s="36" t="s">
        <v>45</v>
      </c>
      <c r="AM106" s="36" t="s">
        <v>46</v>
      </c>
    </row>
    <row r="107" s="44" customFormat="true" ht="14.25" hidden="false" customHeight="false" outlineLevel="0" collapsed="false">
      <c r="A107" s="33" t="n">
        <v>104</v>
      </c>
      <c r="B107" s="34" t="s">
        <v>72</v>
      </c>
      <c r="C107" s="35" t="n">
        <v>12</v>
      </c>
      <c r="D107" s="36" t="s">
        <v>35</v>
      </c>
      <c r="E107" s="34" t="s">
        <v>36</v>
      </c>
      <c r="F107" s="34" t="s">
        <v>36</v>
      </c>
      <c r="G107" s="34" t="s">
        <v>57</v>
      </c>
      <c r="H107" s="37" t="n">
        <v>26</v>
      </c>
      <c r="I107" s="37" t="n">
        <v>166.3</v>
      </c>
      <c r="J107" s="37"/>
      <c r="K107" s="37" t="n">
        <v>365</v>
      </c>
      <c r="L107" s="37" t="n">
        <v>446</v>
      </c>
      <c r="M107" s="37" t="n">
        <v>145</v>
      </c>
      <c r="N107" s="37" t="n">
        <v>317</v>
      </c>
      <c r="O107" s="37" t="n">
        <v>523</v>
      </c>
      <c r="P107" s="37"/>
      <c r="Q107" s="37"/>
      <c r="R107" s="37"/>
      <c r="S107" s="36" t="s">
        <v>38</v>
      </c>
      <c r="T107" s="36" t="s">
        <v>39</v>
      </c>
      <c r="U107" s="36" t="s">
        <v>39</v>
      </c>
      <c r="V107" s="36" t="s">
        <v>43</v>
      </c>
      <c r="W107" s="36" t="s">
        <v>43</v>
      </c>
      <c r="X107" s="36" t="s">
        <v>43</v>
      </c>
      <c r="Y107" s="36" t="s">
        <v>39</v>
      </c>
      <c r="Z107" s="36" t="s">
        <v>38</v>
      </c>
      <c r="AA107" s="36" t="s">
        <v>38</v>
      </c>
      <c r="AB107" s="36" t="s">
        <v>0</v>
      </c>
      <c r="AC107" s="36" t="s">
        <v>0</v>
      </c>
      <c r="AD107" s="34"/>
      <c r="AE107" s="36" t="s">
        <v>45</v>
      </c>
      <c r="AF107" s="36" t="s">
        <v>40</v>
      </c>
      <c r="AG107" s="36" t="s">
        <v>40</v>
      </c>
      <c r="AH107" s="36" t="s">
        <v>40</v>
      </c>
      <c r="AI107" s="36" t="s">
        <v>40</v>
      </c>
      <c r="AJ107" s="36" t="s">
        <v>40</v>
      </c>
      <c r="AK107" s="36" t="s">
        <v>41</v>
      </c>
      <c r="AL107" s="36" t="s">
        <v>45</v>
      </c>
      <c r="AM107" s="36" t="s">
        <v>46</v>
      </c>
    </row>
    <row r="108" s="44" customFormat="true" ht="14.25" hidden="false" customHeight="false" outlineLevel="0" collapsed="false">
      <c r="A108" s="33" t="n">
        <v>105</v>
      </c>
      <c r="B108" s="34" t="s">
        <v>72</v>
      </c>
      <c r="C108" s="35" t="n">
        <v>13</v>
      </c>
      <c r="D108" s="36" t="s">
        <v>35</v>
      </c>
      <c r="E108" s="34" t="s">
        <v>36</v>
      </c>
      <c r="F108" s="34" t="s">
        <v>36</v>
      </c>
      <c r="G108" s="34" t="s">
        <v>37</v>
      </c>
      <c r="H108" s="37" t="n">
        <v>25</v>
      </c>
      <c r="I108" s="37" t="n">
        <v>167.1</v>
      </c>
      <c r="J108" s="37"/>
      <c r="K108" s="37" t="n">
        <v>482</v>
      </c>
      <c r="L108" s="37" t="n">
        <v>405</v>
      </c>
      <c r="M108" s="37" t="n">
        <v>123</v>
      </c>
      <c r="N108" s="37" t="n">
        <v>190</v>
      </c>
      <c r="O108" s="37" t="n">
        <v>421</v>
      </c>
      <c r="P108" s="37"/>
      <c r="Q108" s="37"/>
      <c r="R108" s="37"/>
      <c r="S108" s="36" t="s">
        <v>38</v>
      </c>
      <c r="T108" s="36" t="s">
        <v>39</v>
      </c>
      <c r="U108" s="36" t="s">
        <v>38</v>
      </c>
      <c r="V108" s="36" t="s">
        <v>43</v>
      </c>
      <c r="W108" s="36" t="s">
        <v>39</v>
      </c>
      <c r="X108" s="36" t="s">
        <v>43</v>
      </c>
      <c r="Y108" s="36" t="s">
        <v>43</v>
      </c>
      <c r="Z108" s="36" t="s">
        <v>38</v>
      </c>
      <c r="AA108" s="36" t="s">
        <v>43</v>
      </c>
      <c r="AB108" s="36" t="s">
        <v>73</v>
      </c>
      <c r="AC108" s="36" t="s">
        <v>0</v>
      </c>
      <c r="AD108" s="34"/>
      <c r="AE108" s="36" t="s">
        <v>40</v>
      </c>
      <c r="AF108" s="36" t="s">
        <v>40</v>
      </c>
      <c r="AG108" s="36" t="s">
        <v>40</v>
      </c>
      <c r="AH108" s="36" t="s">
        <v>45</v>
      </c>
      <c r="AI108" s="36" t="s">
        <v>41</v>
      </c>
      <c r="AJ108" s="36" t="s">
        <v>45</v>
      </c>
      <c r="AK108" s="36" t="s">
        <v>40</v>
      </c>
      <c r="AL108" s="36" t="s">
        <v>40</v>
      </c>
      <c r="AM108" s="36" t="s">
        <v>46</v>
      </c>
    </row>
    <row r="109" s="44" customFormat="true" ht="14.25" hidden="false" customHeight="false" outlineLevel="0" collapsed="false">
      <c r="A109" s="33" t="n">
        <v>106</v>
      </c>
      <c r="B109" s="34" t="s">
        <v>72</v>
      </c>
      <c r="C109" s="35" t="n">
        <v>12</v>
      </c>
      <c r="D109" s="36" t="s">
        <v>47</v>
      </c>
      <c r="E109" s="34" t="s">
        <v>36</v>
      </c>
      <c r="F109" s="34" t="s">
        <v>36</v>
      </c>
      <c r="G109" s="34" t="s">
        <v>37</v>
      </c>
      <c r="H109" s="37" t="n">
        <v>26.1</v>
      </c>
      <c r="I109" s="37" t="n">
        <v>155.4</v>
      </c>
      <c r="J109" s="37"/>
      <c r="K109" s="37" t="n">
        <v>266</v>
      </c>
      <c r="L109" s="37" t="n">
        <v>257</v>
      </c>
      <c r="M109" s="37" t="n">
        <v>143</v>
      </c>
      <c r="N109" s="37" t="n">
        <v>294</v>
      </c>
      <c r="O109" s="37" t="n">
        <v>466</v>
      </c>
      <c r="P109" s="37"/>
      <c r="Q109" s="37"/>
      <c r="R109" s="37"/>
      <c r="S109" s="36" t="s">
        <v>43</v>
      </c>
      <c r="T109" s="36" t="s">
        <v>38</v>
      </c>
      <c r="U109" s="36" t="s">
        <v>39</v>
      </c>
      <c r="V109" s="36" t="s">
        <v>39</v>
      </c>
      <c r="W109" s="36" t="s">
        <v>43</v>
      </c>
      <c r="X109" s="36" t="s">
        <v>43</v>
      </c>
      <c r="Y109" s="36" t="s">
        <v>43</v>
      </c>
      <c r="Z109" s="36" t="s">
        <v>43</v>
      </c>
      <c r="AA109" s="36" t="s">
        <v>43</v>
      </c>
      <c r="AB109" s="36" t="s">
        <v>0</v>
      </c>
      <c r="AC109" s="36" t="s">
        <v>0</v>
      </c>
      <c r="AD109" s="34"/>
      <c r="AE109" s="36" t="s">
        <v>45</v>
      </c>
      <c r="AF109" s="36"/>
      <c r="AG109" s="36"/>
      <c r="AH109" s="36"/>
      <c r="AI109" s="36" t="s">
        <v>45</v>
      </c>
      <c r="AJ109" s="36" t="s">
        <v>40</v>
      </c>
      <c r="AK109" s="36" t="s">
        <v>40</v>
      </c>
      <c r="AL109" s="36" t="s">
        <v>40</v>
      </c>
      <c r="AM109" s="36" t="s">
        <v>46</v>
      </c>
    </row>
    <row r="110" s="44" customFormat="true" ht="14.25" hidden="false" customHeight="false" outlineLevel="0" collapsed="false">
      <c r="A110" s="33" t="n">
        <v>107</v>
      </c>
      <c r="B110" s="34" t="s">
        <v>72</v>
      </c>
      <c r="C110" s="35" t="n">
        <v>13</v>
      </c>
      <c r="D110" s="36" t="s">
        <v>47</v>
      </c>
      <c r="E110" s="34" t="s">
        <v>36</v>
      </c>
      <c r="F110" s="34" t="s">
        <v>36</v>
      </c>
      <c r="G110" s="34" t="s">
        <v>49</v>
      </c>
      <c r="H110" s="37" t="n">
        <v>23.5</v>
      </c>
      <c r="I110" s="37" t="n">
        <v>160.6</v>
      </c>
      <c r="J110" s="37"/>
      <c r="K110" s="37" t="n">
        <v>367</v>
      </c>
      <c r="L110" s="37" t="n">
        <v>348</v>
      </c>
      <c r="M110" s="37" t="n">
        <v>179</v>
      </c>
      <c r="N110" s="37" t="n">
        <v>342</v>
      </c>
      <c r="O110" s="37" t="n">
        <v>525</v>
      </c>
      <c r="P110" s="37"/>
      <c r="Q110" s="37"/>
      <c r="R110" s="37"/>
      <c r="S110" s="36" t="s">
        <v>43</v>
      </c>
      <c r="T110" s="36" t="s">
        <v>38</v>
      </c>
      <c r="U110" s="36" t="s">
        <v>39</v>
      </c>
      <c r="V110" s="36" t="s">
        <v>38</v>
      </c>
      <c r="W110" s="36" t="s">
        <v>38</v>
      </c>
      <c r="X110" s="36" t="s">
        <v>43</v>
      </c>
      <c r="Y110" s="36" t="s">
        <v>43</v>
      </c>
      <c r="Z110" s="36" t="s">
        <v>43</v>
      </c>
      <c r="AA110" s="36" t="s">
        <v>43</v>
      </c>
      <c r="AB110" s="36" t="s">
        <v>74</v>
      </c>
      <c r="AC110" s="36" t="s">
        <v>75</v>
      </c>
      <c r="AD110" s="34"/>
      <c r="AE110" s="36" t="s">
        <v>45</v>
      </c>
      <c r="AF110" s="36" t="s">
        <v>40</v>
      </c>
      <c r="AG110" s="36" t="s">
        <v>41</v>
      </c>
      <c r="AH110" s="36" t="s">
        <v>40</v>
      </c>
      <c r="AI110" s="36" t="s">
        <v>40</v>
      </c>
      <c r="AJ110" s="36" t="s">
        <v>45</v>
      </c>
      <c r="AK110" s="36" t="s">
        <v>45</v>
      </c>
      <c r="AL110" s="36" t="s">
        <v>45</v>
      </c>
      <c r="AM110" s="36" t="s">
        <v>46</v>
      </c>
    </row>
    <row r="111" s="44" customFormat="true" ht="14.25" hidden="false" customHeight="false" outlineLevel="0" collapsed="false">
      <c r="A111" s="33" t="n">
        <v>108</v>
      </c>
      <c r="B111" s="34" t="s">
        <v>72</v>
      </c>
      <c r="C111" s="35" t="n">
        <v>13</v>
      </c>
      <c r="D111" s="36" t="s">
        <v>47</v>
      </c>
      <c r="E111" s="34" t="s">
        <v>0</v>
      </c>
      <c r="F111" s="34" t="s">
        <v>0</v>
      </c>
      <c r="G111" s="34" t="s">
        <v>0</v>
      </c>
      <c r="H111" s="37" t="n">
        <v>24.5</v>
      </c>
      <c r="I111" s="37" t="n">
        <v>151</v>
      </c>
      <c r="J111" s="37"/>
      <c r="K111" s="37" t="n">
        <v>360</v>
      </c>
      <c r="L111" s="37" t="n">
        <v>284</v>
      </c>
      <c r="M111" s="37" t="n">
        <v>182</v>
      </c>
      <c r="N111" s="37" t="n">
        <v>345</v>
      </c>
      <c r="O111" s="37" t="n">
        <v>518</v>
      </c>
      <c r="P111" s="37"/>
      <c r="Q111" s="37"/>
      <c r="R111" s="37"/>
      <c r="S111" s="36" t="s">
        <v>38</v>
      </c>
      <c r="T111" s="36" t="s">
        <v>38</v>
      </c>
      <c r="U111" s="36" t="s">
        <v>39</v>
      </c>
      <c r="V111" s="36" t="s">
        <v>38</v>
      </c>
      <c r="W111" s="36" t="s">
        <v>39</v>
      </c>
      <c r="X111" s="36" t="s">
        <v>39</v>
      </c>
      <c r="Y111" s="36" t="s">
        <v>43</v>
      </c>
      <c r="Z111" s="36" t="s">
        <v>43</v>
      </c>
      <c r="AA111" s="36" t="s">
        <v>38</v>
      </c>
      <c r="AB111" s="36" t="s">
        <v>76</v>
      </c>
      <c r="AC111" s="36" t="s">
        <v>0</v>
      </c>
      <c r="AD111" s="34"/>
      <c r="AE111" s="36" t="s">
        <v>40</v>
      </c>
      <c r="AF111" s="36" t="s">
        <v>40</v>
      </c>
      <c r="AG111" s="36" t="s">
        <v>41</v>
      </c>
      <c r="AH111" s="36" t="s">
        <v>40</v>
      </c>
      <c r="AI111" s="36" t="s">
        <v>41</v>
      </c>
      <c r="AJ111" s="36" t="s">
        <v>41</v>
      </c>
      <c r="AK111" s="36"/>
      <c r="AL111" s="36" t="s">
        <v>45</v>
      </c>
      <c r="AM111" s="36" t="s">
        <v>51</v>
      </c>
    </row>
    <row r="112" s="44" customFormat="true" ht="14.25" hidden="false" customHeight="false" outlineLevel="0" collapsed="false">
      <c r="A112" s="33" t="n">
        <v>109</v>
      </c>
      <c r="B112" s="34" t="s">
        <v>72</v>
      </c>
      <c r="C112" s="35" t="n">
        <v>11</v>
      </c>
      <c r="D112" s="36" t="s">
        <v>47</v>
      </c>
      <c r="E112" s="34" t="s">
        <v>55</v>
      </c>
      <c r="F112" s="34" t="s">
        <v>55</v>
      </c>
      <c r="G112" s="34" t="s">
        <v>0</v>
      </c>
      <c r="H112" s="37" t="n">
        <v>26.5</v>
      </c>
      <c r="I112" s="37" t="n">
        <v>160.2</v>
      </c>
      <c r="J112" s="37"/>
      <c r="K112" s="37" t="n">
        <v>321</v>
      </c>
      <c r="L112" s="37" t="n">
        <v>293</v>
      </c>
      <c r="M112" s="37" t="n">
        <v>176</v>
      </c>
      <c r="N112" s="37" t="n">
        <v>368</v>
      </c>
      <c r="O112" s="37" t="n">
        <v>558</v>
      </c>
      <c r="P112" s="37"/>
      <c r="Q112" s="37"/>
      <c r="R112" s="37"/>
      <c r="S112" s="36" t="s">
        <v>43</v>
      </c>
      <c r="T112" s="36" t="s">
        <v>43</v>
      </c>
      <c r="U112" s="36" t="s">
        <v>38</v>
      </c>
      <c r="V112" s="36" t="s">
        <v>38</v>
      </c>
      <c r="W112" s="36" t="s">
        <v>38</v>
      </c>
      <c r="X112" s="36" t="s">
        <v>38</v>
      </c>
      <c r="Y112" s="36" t="s">
        <v>43</v>
      </c>
      <c r="Z112" s="36" t="s">
        <v>43</v>
      </c>
      <c r="AA112" s="36" t="s">
        <v>43</v>
      </c>
      <c r="AB112" s="36" t="s">
        <v>0</v>
      </c>
      <c r="AC112" s="36" t="s">
        <v>0</v>
      </c>
      <c r="AD112" s="34"/>
      <c r="AE112" s="36" t="s">
        <v>45</v>
      </c>
      <c r="AF112" s="36" t="s">
        <v>45</v>
      </c>
      <c r="AG112" s="36" t="s">
        <v>40</v>
      </c>
      <c r="AH112" s="36" t="s">
        <v>40</v>
      </c>
      <c r="AI112" s="36" t="s">
        <v>40</v>
      </c>
      <c r="AJ112" s="36" t="s">
        <v>40</v>
      </c>
      <c r="AK112" s="36" t="s">
        <v>45</v>
      </c>
      <c r="AL112" s="36" t="s">
        <v>45</v>
      </c>
      <c r="AM112" s="36" t="s">
        <v>46</v>
      </c>
    </row>
    <row r="113" s="44" customFormat="true" ht="14.25" hidden="false" customHeight="false" outlineLevel="0" collapsed="false">
      <c r="A113" s="33" t="n">
        <v>110</v>
      </c>
      <c r="B113" s="34" t="s">
        <v>72</v>
      </c>
      <c r="C113" s="35" t="n">
        <v>12</v>
      </c>
      <c r="D113" s="36" t="s">
        <v>47</v>
      </c>
      <c r="E113" s="34" t="s">
        <v>36</v>
      </c>
      <c r="F113" s="34" t="s">
        <v>36</v>
      </c>
      <c r="G113" s="34" t="s">
        <v>49</v>
      </c>
      <c r="H113" s="37" t="n">
        <v>23</v>
      </c>
      <c r="I113" s="37" t="n">
        <v>138</v>
      </c>
      <c r="J113" s="37"/>
      <c r="K113" s="37" t="n">
        <v>387</v>
      </c>
      <c r="L113" s="37" t="n">
        <v>266</v>
      </c>
      <c r="M113" s="37" t="n">
        <v>157</v>
      </c>
      <c r="N113" s="37" t="n">
        <v>321</v>
      </c>
      <c r="O113" s="37" t="n">
        <v>484</v>
      </c>
      <c r="P113" s="37"/>
      <c r="Q113" s="37"/>
      <c r="R113" s="37"/>
      <c r="S113" s="36"/>
      <c r="T113" s="36"/>
      <c r="U113" s="36"/>
      <c r="V113" s="36"/>
      <c r="W113" s="36"/>
      <c r="X113" s="36"/>
      <c r="Y113" s="36"/>
      <c r="Z113" s="36"/>
      <c r="AA113" s="36"/>
      <c r="AB113" s="36" t="s">
        <v>0</v>
      </c>
      <c r="AC113" s="36" t="s">
        <v>0</v>
      </c>
      <c r="AD113" s="34"/>
      <c r="AE113" s="36"/>
      <c r="AF113" s="36"/>
      <c r="AG113" s="36"/>
      <c r="AH113" s="36"/>
      <c r="AI113" s="36"/>
      <c r="AJ113" s="36"/>
      <c r="AK113" s="36"/>
      <c r="AL113" s="36"/>
      <c r="AM113" s="36"/>
    </row>
    <row r="114" s="44" customFormat="true" ht="14.25" hidden="false" customHeight="false" outlineLevel="0" collapsed="false">
      <c r="A114" s="33" t="n">
        <v>111</v>
      </c>
      <c r="B114" s="34" t="s">
        <v>72</v>
      </c>
      <c r="C114" s="35" t="n">
        <v>12</v>
      </c>
      <c r="D114" s="36" t="s">
        <v>47</v>
      </c>
      <c r="E114" s="34" t="s">
        <v>0</v>
      </c>
      <c r="F114" s="34" t="s">
        <v>0</v>
      </c>
      <c r="G114" s="34" t="s">
        <v>0</v>
      </c>
      <c r="H114" s="37" t="n">
        <v>26.5</v>
      </c>
      <c r="I114" s="37" t="n">
        <v>167.5</v>
      </c>
      <c r="J114" s="37"/>
      <c r="K114" s="37" t="n">
        <v>270</v>
      </c>
      <c r="L114" s="37" t="n">
        <v>278</v>
      </c>
      <c r="M114" s="37" t="n">
        <v>115</v>
      </c>
      <c r="N114" s="37" t="n">
        <v>278</v>
      </c>
      <c r="O114" s="37" t="n">
        <v>425</v>
      </c>
      <c r="P114" s="37"/>
      <c r="Q114" s="37"/>
      <c r="R114" s="37"/>
      <c r="S114" s="36"/>
      <c r="T114" s="36"/>
      <c r="U114" s="36"/>
      <c r="V114" s="36"/>
      <c r="W114" s="36"/>
      <c r="X114" s="36"/>
      <c r="Y114" s="36"/>
      <c r="Z114" s="36"/>
      <c r="AA114" s="36"/>
      <c r="AB114" s="36" t="s">
        <v>0</v>
      </c>
      <c r="AC114" s="36" t="s">
        <v>0</v>
      </c>
      <c r="AD114" s="34"/>
      <c r="AE114" s="36"/>
      <c r="AF114" s="36"/>
      <c r="AG114" s="36"/>
      <c r="AH114" s="36"/>
      <c r="AI114" s="36"/>
      <c r="AJ114" s="36"/>
      <c r="AK114" s="36"/>
      <c r="AL114" s="36"/>
      <c r="AM114" s="36"/>
    </row>
    <row r="115" s="44" customFormat="true" ht="14.25" hidden="false" customHeight="false" outlineLevel="0" collapsed="false">
      <c r="A115" s="33" t="n">
        <v>112</v>
      </c>
      <c r="B115" s="34" t="s">
        <v>77</v>
      </c>
      <c r="C115" s="35" t="n">
        <v>12</v>
      </c>
      <c r="D115" s="36" t="s">
        <v>35</v>
      </c>
      <c r="E115" s="34" t="s">
        <v>36</v>
      </c>
      <c r="F115" s="34" t="s">
        <v>36</v>
      </c>
      <c r="G115" s="34" t="s">
        <v>57</v>
      </c>
      <c r="H115" s="37" t="n">
        <v>23</v>
      </c>
      <c r="I115" s="37" t="n">
        <v>134.9</v>
      </c>
      <c r="J115" s="37"/>
      <c r="K115" s="37" t="n">
        <v>340</v>
      </c>
      <c r="L115" s="37" t="n">
        <v>290</v>
      </c>
      <c r="M115" s="37" t="n">
        <v>103</v>
      </c>
      <c r="N115" s="37" t="n">
        <v>319</v>
      </c>
      <c r="O115" s="37" t="n">
        <v>490</v>
      </c>
      <c r="P115" s="37"/>
      <c r="Q115" s="37"/>
      <c r="R115" s="37"/>
      <c r="S115" s="36" t="s">
        <v>43</v>
      </c>
      <c r="T115" s="36" t="s">
        <v>43</v>
      </c>
      <c r="U115" s="36" t="s">
        <v>43</v>
      </c>
      <c r="V115" s="36" t="s">
        <v>38</v>
      </c>
      <c r="W115" s="36" t="s">
        <v>43</v>
      </c>
      <c r="X115" s="36" t="s">
        <v>43</v>
      </c>
      <c r="Y115" s="36" t="s">
        <v>38</v>
      </c>
      <c r="Z115" s="36" t="s">
        <v>43</v>
      </c>
      <c r="AA115" s="36" t="s">
        <v>43</v>
      </c>
      <c r="AB115" s="36" t="s">
        <v>0</v>
      </c>
      <c r="AC115" s="36" t="s">
        <v>0</v>
      </c>
      <c r="AD115" s="34"/>
      <c r="AE115" s="36" t="s">
        <v>45</v>
      </c>
      <c r="AF115" s="36" t="s">
        <v>40</v>
      </c>
      <c r="AG115" s="36" t="s">
        <v>45</v>
      </c>
      <c r="AH115" s="36" t="s">
        <v>41</v>
      </c>
      <c r="AI115" s="36" t="s">
        <v>45</v>
      </c>
      <c r="AJ115" s="36" t="s">
        <v>45</v>
      </c>
      <c r="AK115" s="36" t="s">
        <v>40</v>
      </c>
      <c r="AL115" s="36" t="s">
        <v>45</v>
      </c>
      <c r="AM115" s="36" t="s">
        <v>46</v>
      </c>
    </row>
    <row r="116" s="44" customFormat="true" ht="14.25" hidden="false" customHeight="false" outlineLevel="0" collapsed="false">
      <c r="A116" s="33" t="n">
        <v>113</v>
      </c>
      <c r="B116" s="34" t="s">
        <v>77</v>
      </c>
      <c r="C116" s="35" t="n">
        <v>12</v>
      </c>
      <c r="D116" s="36" t="s">
        <v>35</v>
      </c>
      <c r="E116" s="34" t="s">
        <v>0</v>
      </c>
      <c r="F116" s="34" t="s">
        <v>0</v>
      </c>
      <c r="G116" s="34" t="s">
        <v>0</v>
      </c>
      <c r="H116" s="37" t="n">
        <v>22.5</v>
      </c>
      <c r="I116" s="37" t="n">
        <v>147</v>
      </c>
      <c r="J116" s="37"/>
      <c r="K116" s="37" t="n">
        <v>360</v>
      </c>
      <c r="L116" s="37" t="n">
        <v>239</v>
      </c>
      <c r="M116" s="37" t="n">
        <v>111</v>
      </c>
      <c r="N116" s="37" t="n">
        <v>257</v>
      </c>
      <c r="O116" s="37" t="n">
        <v>373</v>
      </c>
      <c r="P116" s="37"/>
      <c r="Q116" s="37"/>
      <c r="R116" s="37"/>
      <c r="S116" s="36" t="s">
        <v>43</v>
      </c>
      <c r="T116" s="36" t="s">
        <v>38</v>
      </c>
      <c r="U116" s="36" t="s">
        <v>38</v>
      </c>
      <c r="V116" s="36" t="s">
        <v>38</v>
      </c>
      <c r="W116" s="36" t="s">
        <v>43</v>
      </c>
      <c r="X116" s="36" t="s">
        <v>43</v>
      </c>
      <c r="Y116" s="36" t="s">
        <v>39</v>
      </c>
      <c r="Z116" s="36" t="s">
        <v>43</v>
      </c>
      <c r="AA116" s="36" t="s">
        <v>43</v>
      </c>
      <c r="AB116" s="36" t="s">
        <v>0</v>
      </c>
      <c r="AC116" s="36" t="s">
        <v>0</v>
      </c>
      <c r="AD116" s="34"/>
      <c r="AE116" s="36" t="s">
        <v>45</v>
      </c>
      <c r="AF116" s="36" t="s">
        <v>45</v>
      </c>
      <c r="AG116" s="36" t="s">
        <v>40</v>
      </c>
      <c r="AH116" s="36" t="s">
        <v>41</v>
      </c>
      <c r="AI116" s="36" t="s">
        <v>45</v>
      </c>
      <c r="AJ116" s="36" t="s">
        <v>40</v>
      </c>
      <c r="AK116" s="36" t="s">
        <v>41</v>
      </c>
      <c r="AL116" s="36" t="s">
        <v>45</v>
      </c>
      <c r="AM116" s="36" t="s">
        <v>46</v>
      </c>
    </row>
    <row r="117" s="44" customFormat="true" ht="14.25" hidden="false" customHeight="false" outlineLevel="0" collapsed="false">
      <c r="A117" s="33" t="n">
        <v>114</v>
      </c>
      <c r="B117" s="34" t="s">
        <v>77</v>
      </c>
      <c r="C117" s="35" t="n">
        <v>13</v>
      </c>
      <c r="D117" s="36" t="s">
        <v>35</v>
      </c>
      <c r="E117" s="34" t="s">
        <v>0</v>
      </c>
      <c r="F117" s="34" t="s">
        <v>0</v>
      </c>
      <c r="G117" s="34" t="s">
        <v>0</v>
      </c>
      <c r="H117" s="37" t="n">
        <v>24</v>
      </c>
      <c r="I117" s="37" t="n">
        <v>156.7</v>
      </c>
      <c r="J117" s="37"/>
      <c r="K117" s="37" t="n">
        <v>416</v>
      </c>
      <c r="L117" s="37" t="n">
        <v>377</v>
      </c>
      <c r="M117" s="37" t="n">
        <v>152</v>
      </c>
      <c r="N117" s="37" t="n">
        <v>307</v>
      </c>
      <c r="O117" s="37" t="n">
        <v>471</v>
      </c>
      <c r="P117" s="37"/>
      <c r="Q117" s="37"/>
      <c r="R117" s="37"/>
      <c r="S117" s="36" t="s">
        <v>43</v>
      </c>
      <c r="T117" s="36" t="s">
        <v>39</v>
      </c>
      <c r="U117" s="36" t="s">
        <v>43</v>
      </c>
      <c r="V117" s="36" t="s">
        <v>38</v>
      </c>
      <c r="W117" s="36" t="s">
        <v>38</v>
      </c>
      <c r="X117" s="36" t="s">
        <v>43</v>
      </c>
      <c r="Y117" s="36" t="s">
        <v>38</v>
      </c>
      <c r="Z117" s="36" t="s">
        <v>43</v>
      </c>
      <c r="AA117" s="36" t="s">
        <v>43</v>
      </c>
      <c r="AB117" s="36" t="s">
        <v>0</v>
      </c>
      <c r="AC117" s="36" t="s">
        <v>0</v>
      </c>
      <c r="AD117" s="34"/>
      <c r="AE117" s="36" t="s">
        <v>45</v>
      </c>
      <c r="AF117" s="36" t="s">
        <v>40</v>
      </c>
      <c r="AG117" s="36" t="s">
        <v>45</v>
      </c>
      <c r="AH117" s="36" t="s">
        <v>40</v>
      </c>
      <c r="AI117" s="36" t="s">
        <v>40</v>
      </c>
      <c r="AJ117" s="36" t="s">
        <v>45</v>
      </c>
      <c r="AK117" s="36" t="s">
        <v>45</v>
      </c>
      <c r="AL117" s="36" t="s">
        <v>45</v>
      </c>
      <c r="AM117" s="36" t="s">
        <v>46</v>
      </c>
    </row>
    <row r="118" s="44" customFormat="true" ht="14.25" hidden="false" customHeight="false" outlineLevel="0" collapsed="false">
      <c r="A118" s="33" t="n">
        <v>115</v>
      </c>
      <c r="B118" s="34" t="s">
        <v>77</v>
      </c>
      <c r="C118" s="35" t="n">
        <v>13</v>
      </c>
      <c r="D118" s="36" t="s">
        <v>47</v>
      </c>
      <c r="E118" s="34" t="s">
        <v>36</v>
      </c>
      <c r="F118" s="34" t="s">
        <v>36</v>
      </c>
      <c r="G118" s="34" t="s">
        <v>37</v>
      </c>
      <c r="H118" s="37" t="n">
        <v>25.3</v>
      </c>
      <c r="I118" s="37" t="n">
        <v>155.5</v>
      </c>
      <c r="J118" s="37"/>
      <c r="K118" s="37" t="n">
        <v>290</v>
      </c>
      <c r="L118" s="37" t="n">
        <v>242</v>
      </c>
      <c r="M118" s="37" t="n">
        <v>120</v>
      </c>
      <c r="N118" s="37" t="n">
        <v>264</v>
      </c>
      <c r="O118" s="37" t="n">
        <v>366</v>
      </c>
      <c r="P118" s="37"/>
      <c r="Q118" s="37"/>
      <c r="R118" s="37"/>
      <c r="S118" s="36" t="s">
        <v>38</v>
      </c>
      <c r="T118" s="36" t="s">
        <v>43</v>
      </c>
      <c r="U118" s="36" t="s">
        <v>39</v>
      </c>
      <c r="V118" s="36" t="s">
        <v>43</v>
      </c>
      <c r="W118" s="36" t="s">
        <v>38</v>
      </c>
      <c r="X118" s="36" t="s">
        <v>43</v>
      </c>
      <c r="Y118" s="36" t="s">
        <v>43</v>
      </c>
      <c r="Z118" s="36" t="s">
        <v>43</v>
      </c>
      <c r="AA118" s="36" t="s">
        <v>38</v>
      </c>
      <c r="AB118" s="36" t="s">
        <v>0</v>
      </c>
      <c r="AC118" s="36" t="s">
        <v>0</v>
      </c>
      <c r="AD118" s="34"/>
      <c r="AE118" s="36" t="s">
        <v>40</v>
      </c>
      <c r="AF118" s="36" t="s">
        <v>45</v>
      </c>
      <c r="AG118" s="36" t="s">
        <v>41</v>
      </c>
      <c r="AH118" s="36" t="s">
        <v>45</v>
      </c>
      <c r="AI118" s="36" t="s">
        <v>41</v>
      </c>
      <c r="AJ118" s="36" t="s">
        <v>45</v>
      </c>
      <c r="AK118" s="36" t="s">
        <v>45</v>
      </c>
      <c r="AL118" s="36" t="s">
        <v>45</v>
      </c>
      <c r="AM118" s="36" t="s">
        <v>51</v>
      </c>
    </row>
    <row r="119" s="44" customFormat="true" ht="14.25" hidden="false" customHeight="false" outlineLevel="0" collapsed="false">
      <c r="A119" s="33" t="n">
        <v>116</v>
      </c>
      <c r="B119" s="34" t="s">
        <v>77</v>
      </c>
      <c r="C119" s="35" t="n">
        <v>12</v>
      </c>
      <c r="D119" s="36" t="s">
        <v>47</v>
      </c>
      <c r="E119" s="34" t="s">
        <v>36</v>
      </c>
      <c r="F119" s="34" t="s">
        <v>36</v>
      </c>
      <c r="G119" s="34" t="s">
        <v>57</v>
      </c>
      <c r="H119" s="37" t="n">
        <v>24</v>
      </c>
      <c r="I119" s="37" t="n">
        <v>152</v>
      </c>
      <c r="J119" s="37"/>
      <c r="K119" s="37" t="n">
        <v>301</v>
      </c>
      <c r="L119" s="37" t="n">
        <v>290</v>
      </c>
      <c r="M119" s="37" t="n">
        <v>140</v>
      </c>
      <c r="N119" s="37" t="n">
        <v>313</v>
      </c>
      <c r="O119" s="37" t="n">
        <v>480</v>
      </c>
      <c r="P119" s="37"/>
      <c r="Q119" s="37"/>
      <c r="R119" s="37"/>
      <c r="S119" s="36" t="s">
        <v>43</v>
      </c>
      <c r="T119" s="36" t="s">
        <v>38</v>
      </c>
      <c r="U119" s="36" t="s">
        <v>39</v>
      </c>
      <c r="V119" s="36" t="s">
        <v>43</v>
      </c>
      <c r="W119" s="36" t="s">
        <v>43</v>
      </c>
      <c r="X119" s="36" t="s">
        <v>38</v>
      </c>
      <c r="Y119" s="36" t="s">
        <v>38</v>
      </c>
      <c r="Z119" s="36" t="s">
        <v>38</v>
      </c>
      <c r="AA119" s="36" t="s">
        <v>38</v>
      </c>
      <c r="AB119" s="36" t="s">
        <v>78</v>
      </c>
      <c r="AC119" s="36" t="s">
        <v>0</v>
      </c>
      <c r="AD119" s="34"/>
      <c r="AE119" s="36" t="s">
        <v>45</v>
      </c>
      <c r="AF119" s="36" t="s">
        <v>40</v>
      </c>
      <c r="AG119" s="36" t="s">
        <v>41</v>
      </c>
      <c r="AH119" s="36" t="s">
        <v>45</v>
      </c>
      <c r="AI119" s="36" t="s">
        <v>45</v>
      </c>
      <c r="AJ119" s="36" t="s">
        <v>45</v>
      </c>
      <c r="AK119" s="36" t="s">
        <v>40</v>
      </c>
      <c r="AL119" s="36" t="s">
        <v>40</v>
      </c>
      <c r="AM119" s="36" t="s">
        <v>46</v>
      </c>
    </row>
    <row r="120" s="44" customFormat="true" ht="14.25" hidden="false" customHeight="false" outlineLevel="0" collapsed="false">
      <c r="A120" s="33" t="n">
        <v>117</v>
      </c>
      <c r="B120" s="34" t="s">
        <v>77</v>
      </c>
      <c r="C120" s="35" t="n">
        <v>12</v>
      </c>
      <c r="D120" s="36" t="s">
        <v>47</v>
      </c>
      <c r="E120" s="34" t="s">
        <v>36</v>
      </c>
      <c r="F120" s="34" t="s">
        <v>36</v>
      </c>
      <c r="G120" s="34" t="s">
        <v>37</v>
      </c>
      <c r="H120" s="37" t="n">
        <v>23.7</v>
      </c>
      <c r="I120" s="37" t="n">
        <v>147.8</v>
      </c>
      <c r="J120" s="37"/>
      <c r="K120" s="37" t="n">
        <v>360</v>
      </c>
      <c r="L120" s="37" t="n">
        <v>272</v>
      </c>
      <c r="M120" s="37" t="n">
        <v>151</v>
      </c>
      <c r="N120" s="37" t="n">
        <v>311</v>
      </c>
      <c r="O120" s="37" t="n">
        <v>468</v>
      </c>
      <c r="P120" s="37"/>
      <c r="Q120" s="37"/>
      <c r="R120" s="37"/>
      <c r="S120" s="36" t="s">
        <v>38</v>
      </c>
      <c r="T120" s="36" t="s">
        <v>38</v>
      </c>
      <c r="U120" s="36" t="s">
        <v>38</v>
      </c>
      <c r="V120" s="36" t="s">
        <v>43</v>
      </c>
      <c r="W120" s="36" t="s">
        <v>38</v>
      </c>
      <c r="X120" s="36" t="s">
        <v>38</v>
      </c>
      <c r="Y120" s="36" t="s">
        <v>38</v>
      </c>
      <c r="Z120" s="36" t="s">
        <v>38</v>
      </c>
      <c r="AA120" s="36" t="s">
        <v>43</v>
      </c>
      <c r="AB120" s="36" t="s">
        <v>78</v>
      </c>
      <c r="AC120" s="36" t="s">
        <v>0</v>
      </c>
      <c r="AD120" s="34"/>
      <c r="AE120" s="36" t="s">
        <v>45</v>
      </c>
      <c r="AF120" s="36"/>
      <c r="AG120" s="36" t="s">
        <v>45</v>
      </c>
      <c r="AH120" s="36" t="s">
        <v>45</v>
      </c>
      <c r="AI120" s="36" t="s">
        <v>45</v>
      </c>
      <c r="AJ120" s="36" t="s">
        <v>45</v>
      </c>
      <c r="AK120" s="36" t="s">
        <v>45</v>
      </c>
      <c r="AL120" s="36" t="s">
        <v>45</v>
      </c>
      <c r="AM120" s="36" t="s">
        <v>46</v>
      </c>
    </row>
    <row r="121" s="44" customFormat="true" ht="14.25" hidden="false" customHeight="false" outlineLevel="0" collapsed="false">
      <c r="A121" s="33" t="n">
        <v>118</v>
      </c>
      <c r="B121" s="34" t="s">
        <v>77</v>
      </c>
      <c r="C121" s="35" t="n">
        <v>12</v>
      </c>
      <c r="D121" s="36" t="s">
        <v>47</v>
      </c>
      <c r="E121" s="34" t="s">
        <v>36</v>
      </c>
      <c r="F121" s="34" t="s">
        <v>36</v>
      </c>
      <c r="G121" s="34" t="s">
        <v>57</v>
      </c>
      <c r="H121" s="37" t="n">
        <v>27</v>
      </c>
      <c r="I121" s="37" t="n">
        <v>158.4</v>
      </c>
      <c r="J121" s="37"/>
      <c r="K121" s="37" t="n">
        <v>315</v>
      </c>
      <c r="L121" s="37" t="n">
        <v>276</v>
      </c>
      <c r="M121" s="37" t="n">
        <v>122</v>
      </c>
      <c r="N121" s="37" t="n">
        <v>260</v>
      </c>
      <c r="O121" s="37" t="n">
        <v>497</v>
      </c>
      <c r="P121" s="37"/>
      <c r="Q121" s="37"/>
      <c r="R121" s="37"/>
      <c r="S121" s="36" t="s">
        <v>39</v>
      </c>
      <c r="T121" s="36" t="s">
        <v>43</v>
      </c>
      <c r="U121" s="36"/>
      <c r="V121" s="36" t="s">
        <v>43</v>
      </c>
      <c r="W121" s="36"/>
      <c r="X121" s="36" t="s">
        <v>43</v>
      </c>
      <c r="Y121" s="36" t="s">
        <v>43</v>
      </c>
      <c r="Z121" s="36" t="s">
        <v>67</v>
      </c>
      <c r="AA121" s="36"/>
      <c r="AB121" s="36" t="s">
        <v>0</v>
      </c>
      <c r="AC121" s="36" t="s">
        <v>0</v>
      </c>
      <c r="AD121" s="34"/>
      <c r="AE121" s="36"/>
      <c r="AF121" s="36"/>
      <c r="AG121" s="36"/>
      <c r="AH121" s="36"/>
      <c r="AI121" s="36"/>
      <c r="AJ121" s="36"/>
      <c r="AK121" s="36"/>
      <c r="AL121" s="36"/>
      <c r="AM121" s="36"/>
    </row>
    <row r="122" s="44" customFormat="true" ht="14.25" hidden="false" customHeight="false" outlineLevel="0" collapsed="false">
      <c r="A122" s="33" t="n">
        <v>119</v>
      </c>
      <c r="B122" s="34" t="s">
        <v>77</v>
      </c>
      <c r="C122" s="35" t="n">
        <v>13</v>
      </c>
      <c r="D122" s="36" t="s">
        <v>47</v>
      </c>
      <c r="E122" s="34" t="s">
        <v>0</v>
      </c>
      <c r="F122" s="34" t="s">
        <v>0</v>
      </c>
      <c r="G122" s="34" t="s">
        <v>0</v>
      </c>
      <c r="H122" s="37" t="n">
        <v>22.4</v>
      </c>
      <c r="I122" s="37" t="n">
        <v>144.1</v>
      </c>
      <c r="J122" s="37"/>
      <c r="K122" s="37" t="n">
        <v>360</v>
      </c>
      <c r="L122" s="37" t="n">
        <v>193</v>
      </c>
      <c r="M122" s="37" t="n">
        <v>200</v>
      </c>
      <c r="N122" s="37" t="n">
        <v>375</v>
      </c>
      <c r="O122" s="37" t="n">
        <v>553</v>
      </c>
      <c r="P122" s="37"/>
      <c r="Q122" s="37"/>
      <c r="R122" s="37"/>
      <c r="S122" s="36" t="s">
        <v>43</v>
      </c>
      <c r="T122" s="36" t="s">
        <v>38</v>
      </c>
      <c r="U122" s="36" t="s">
        <v>38</v>
      </c>
      <c r="V122" s="36" t="s">
        <v>43</v>
      </c>
      <c r="W122" s="36" t="s">
        <v>43</v>
      </c>
      <c r="X122" s="36" t="s">
        <v>43</v>
      </c>
      <c r="Y122" s="36" t="s">
        <v>43</v>
      </c>
      <c r="Z122" s="36" t="s">
        <v>43</v>
      </c>
      <c r="AA122" s="36" t="s">
        <v>43</v>
      </c>
      <c r="AB122" s="36" t="s">
        <v>0</v>
      </c>
      <c r="AC122" s="36" t="s">
        <v>0</v>
      </c>
      <c r="AD122" s="34"/>
      <c r="AE122" s="36" t="s">
        <v>45</v>
      </c>
      <c r="AF122" s="36"/>
      <c r="AG122" s="36" t="s">
        <v>45</v>
      </c>
      <c r="AH122" s="36" t="s">
        <v>45</v>
      </c>
      <c r="AI122" s="36" t="s">
        <v>45</v>
      </c>
      <c r="AJ122" s="36" t="s">
        <v>45</v>
      </c>
      <c r="AK122" s="36" t="s">
        <v>45</v>
      </c>
      <c r="AL122" s="36" t="s">
        <v>45</v>
      </c>
      <c r="AM122" s="36" t="s">
        <v>46</v>
      </c>
    </row>
    <row r="123" s="44" customFormat="true" ht="14.25" hidden="false" customHeight="false" outlineLevel="0" collapsed="false">
      <c r="A123" s="33" t="n">
        <v>120</v>
      </c>
      <c r="B123" s="34" t="s">
        <v>77</v>
      </c>
      <c r="C123" s="35" t="n">
        <v>12</v>
      </c>
      <c r="D123" s="36" t="s">
        <v>47</v>
      </c>
      <c r="E123" s="34" t="s">
        <v>36</v>
      </c>
      <c r="F123" s="34" t="s">
        <v>36</v>
      </c>
      <c r="G123" s="34" t="s">
        <v>37</v>
      </c>
      <c r="H123" s="37" t="n">
        <v>25.5</v>
      </c>
      <c r="I123" s="37" t="n">
        <v>157</v>
      </c>
      <c r="J123" s="37"/>
      <c r="K123" s="37" t="n">
        <v>321</v>
      </c>
      <c r="L123" s="37" t="n">
        <v>371</v>
      </c>
      <c r="M123" s="37" t="n">
        <v>130</v>
      </c>
      <c r="N123" s="37" t="n">
        <v>182</v>
      </c>
      <c r="O123" s="37" t="n">
        <v>415</v>
      </c>
      <c r="P123" s="37"/>
      <c r="Q123" s="37"/>
      <c r="R123" s="37"/>
      <c r="S123" s="36" t="s">
        <v>39</v>
      </c>
      <c r="T123" s="36" t="s">
        <v>43</v>
      </c>
      <c r="U123" s="36" t="s">
        <v>39</v>
      </c>
      <c r="V123" s="36" t="s">
        <v>43</v>
      </c>
      <c r="W123" s="36" t="s">
        <v>39</v>
      </c>
      <c r="X123" s="36" t="s">
        <v>43</v>
      </c>
      <c r="Y123" s="36" t="s">
        <v>39</v>
      </c>
      <c r="Z123" s="36" t="s">
        <v>39</v>
      </c>
      <c r="AA123" s="36"/>
      <c r="AB123" s="36" t="s">
        <v>0</v>
      </c>
      <c r="AC123" s="36" t="s">
        <v>0</v>
      </c>
      <c r="AD123" s="34"/>
      <c r="AE123" s="36" t="s">
        <v>41</v>
      </c>
      <c r="AF123" s="36" t="s">
        <v>45</v>
      </c>
      <c r="AG123" s="36" t="s">
        <v>41</v>
      </c>
      <c r="AH123" s="36" t="s">
        <v>45</v>
      </c>
      <c r="AI123" s="36" t="s">
        <v>41</v>
      </c>
      <c r="AJ123" s="36" t="s">
        <v>45</v>
      </c>
      <c r="AK123" s="36" t="s">
        <v>41</v>
      </c>
      <c r="AL123" s="36" t="s">
        <v>41</v>
      </c>
      <c r="AM123" s="36" t="s">
        <v>42</v>
      </c>
    </row>
    <row r="124" s="44" customFormat="true" ht="14.25" hidden="false" customHeight="false" outlineLevel="0" collapsed="false">
      <c r="A124" s="33" t="n">
        <v>121</v>
      </c>
      <c r="B124" s="34" t="s">
        <v>77</v>
      </c>
      <c r="C124" s="35" t="n">
        <v>12</v>
      </c>
      <c r="D124" s="36" t="s">
        <v>47</v>
      </c>
      <c r="E124" s="34" t="s">
        <v>36</v>
      </c>
      <c r="F124" s="34" t="s">
        <v>36</v>
      </c>
      <c r="G124" s="34" t="s">
        <v>57</v>
      </c>
      <c r="H124" s="37" t="n">
        <v>25</v>
      </c>
      <c r="I124" s="37" t="n">
        <v>150</v>
      </c>
      <c r="J124" s="37"/>
      <c r="K124" s="37" t="n">
        <v>190</v>
      </c>
      <c r="L124" s="37" t="n">
        <v>314</v>
      </c>
      <c r="M124" s="37" t="n">
        <v>140</v>
      </c>
      <c r="N124" s="37" t="n">
        <v>270</v>
      </c>
      <c r="O124" s="37" t="n">
        <v>420</v>
      </c>
      <c r="P124" s="37"/>
      <c r="Q124" s="37"/>
      <c r="R124" s="37"/>
      <c r="S124" s="36" t="s">
        <v>43</v>
      </c>
      <c r="T124" s="36" t="s">
        <v>43</v>
      </c>
      <c r="U124" s="36" t="s">
        <v>43</v>
      </c>
      <c r="V124" s="36" t="s">
        <v>43</v>
      </c>
      <c r="W124" s="36" t="s">
        <v>38</v>
      </c>
      <c r="X124" s="36" t="s">
        <v>43</v>
      </c>
      <c r="Y124" s="36" t="s">
        <v>38</v>
      </c>
      <c r="Z124" s="36" t="s">
        <v>38</v>
      </c>
      <c r="AA124" s="36" t="s">
        <v>43</v>
      </c>
      <c r="AB124" s="36" t="s">
        <v>0</v>
      </c>
      <c r="AC124" s="36" t="s">
        <v>0</v>
      </c>
      <c r="AD124" s="34"/>
      <c r="AE124" s="36" t="s">
        <v>45</v>
      </c>
      <c r="AF124" s="36" t="s">
        <v>45</v>
      </c>
      <c r="AG124" s="36" t="s">
        <v>45</v>
      </c>
      <c r="AH124" s="36" t="s">
        <v>45</v>
      </c>
      <c r="AI124" s="36" t="s">
        <v>40</v>
      </c>
      <c r="AJ124" s="36" t="s">
        <v>40</v>
      </c>
      <c r="AK124" s="36" t="s">
        <v>40</v>
      </c>
      <c r="AL124" s="36" t="s">
        <v>51</v>
      </c>
      <c r="AM124" s="36"/>
    </row>
    <row r="125" s="44" customFormat="true" ht="14.25" hidden="false" customHeight="false" outlineLevel="0" collapsed="false">
      <c r="A125" s="33" t="n">
        <v>122</v>
      </c>
      <c r="B125" s="34" t="s">
        <v>77</v>
      </c>
      <c r="C125" s="35" t="n">
        <v>12</v>
      </c>
      <c r="D125" s="36" t="s">
        <v>47</v>
      </c>
      <c r="E125" s="34" t="s">
        <v>36</v>
      </c>
      <c r="F125" s="34" t="s">
        <v>36</v>
      </c>
      <c r="G125" s="34" t="s">
        <v>0</v>
      </c>
      <c r="H125" s="37" t="n">
        <v>27.5</v>
      </c>
      <c r="I125" s="37" t="n">
        <v>170</v>
      </c>
      <c r="J125" s="37"/>
      <c r="K125" s="37" t="n">
        <v>283</v>
      </c>
      <c r="L125" s="37" t="n">
        <v>295</v>
      </c>
      <c r="M125" s="37" t="n">
        <v>130</v>
      </c>
      <c r="N125" s="37" t="n">
        <v>300</v>
      </c>
      <c r="O125" s="37" t="n">
        <v>488</v>
      </c>
      <c r="P125" s="37"/>
      <c r="Q125" s="37"/>
      <c r="R125" s="37"/>
      <c r="S125" s="36" t="s">
        <v>43</v>
      </c>
      <c r="T125" s="36" t="s">
        <v>43</v>
      </c>
      <c r="U125" s="36" t="s">
        <v>38</v>
      </c>
      <c r="V125" s="36" t="s">
        <v>43</v>
      </c>
      <c r="W125" s="36" t="s">
        <v>43</v>
      </c>
      <c r="X125" s="36" t="s">
        <v>43</v>
      </c>
      <c r="Y125" s="36" t="s">
        <v>38</v>
      </c>
      <c r="Z125" s="36" t="s">
        <v>43</v>
      </c>
      <c r="AA125" s="36" t="s">
        <v>43</v>
      </c>
      <c r="AB125" s="36" t="s">
        <v>0</v>
      </c>
      <c r="AC125" s="36" t="s">
        <v>0</v>
      </c>
      <c r="AD125" s="34"/>
      <c r="AE125" s="36" t="s">
        <v>45</v>
      </c>
      <c r="AF125" s="36" t="s">
        <v>45</v>
      </c>
      <c r="AG125" s="36" t="s">
        <v>41</v>
      </c>
      <c r="AH125" s="36" t="s">
        <v>45</v>
      </c>
      <c r="AI125" s="36" t="s">
        <v>45</v>
      </c>
      <c r="AJ125" s="36" t="s">
        <v>45</v>
      </c>
      <c r="AK125" s="36" t="s">
        <v>45</v>
      </c>
      <c r="AL125" s="36" t="s">
        <v>45</v>
      </c>
      <c r="AM125" s="36" t="s">
        <v>46</v>
      </c>
    </row>
    <row r="126" s="44" customFormat="true" ht="14.25" hidden="false" customHeight="false" outlineLevel="0" collapsed="false">
      <c r="A126" s="33" t="n">
        <v>123</v>
      </c>
      <c r="B126" s="34" t="s">
        <v>77</v>
      </c>
      <c r="C126" s="35" t="n">
        <v>12</v>
      </c>
      <c r="D126" s="36" t="s">
        <v>47</v>
      </c>
      <c r="E126" s="34" t="s">
        <v>36</v>
      </c>
      <c r="F126" s="34" t="s">
        <v>36</v>
      </c>
      <c r="G126" s="34" t="s">
        <v>57</v>
      </c>
      <c r="H126" s="37" t="n">
        <v>26.7</v>
      </c>
      <c r="I126" s="37" t="n">
        <v>167</v>
      </c>
      <c r="J126" s="37"/>
      <c r="K126" s="37" t="n">
        <v>235</v>
      </c>
      <c r="L126" s="37" t="n">
        <v>200</v>
      </c>
      <c r="M126" s="37" t="n">
        <v>146</v>
      </c>
      <c r="N126" s="37" t="n">
        <v>309</v>
      </c>
      <c r="O126" s="37" t="n">
        <v>475</v>
      </c>
      <c r="P126" s="37"/>
      <c r="Q126" s="37"/>
      <c r="R126" s="37"/>
      <c r="S126" s="36" t="s">
        <v>43</v>
      </c>
      <c r="T126" s="36" t="s">
        <v>39</v>
      </c>
      <c r="U126" s="36" t="s">
        <v>39</v>
      </c>
      <c r="V126" s="36" t="s">
        <v>38</v>
      </c>
      <c r="W126" s="36" t="s">
        <v>38</v>
      </c>
      <c r="X126" s="36" t="s">
        <v>38</v>
      </c>
      <c r="Y126" s="36" t="s">
        <v>43</v>
      </c>
      <c r="Z126" s="36" t="s">
        <v>39</v>
      </c>
      <c r="AA126" s="36" t="s">
        <v>43</v>
      </c>
      <c r="AB126" s="36" t="s">
        <v>0</v>
      </c>
      <c r="AC126" s="36" t="s">
        <v>0</v>
      </c>
      <c r="AD126" s="34"/>
      <c r="AE126" s="36" t="s">
        <v>45</v>
      </c>
      <c r="AF126" s="36" t="s">
        <v>41</v>
      </c>
      <c r="AG126" s="36" t="s">
        <v>41</v>
      </c>
      <c r="AH126" s="36" t="s">
        <v>40</v>
      </c>
      <c r="AI126" s="36" t="s">
        <v>40</v>
      </c>
      <c r="AJ126" s="36" t="s">
        <v>40</v>
      </c>
      <c r="AK126" s="36" t="s">
        <v>45</v>
      </c>
      <c r="AL126" s="36" t="s">
        <v>40</v>
      </c>
      <c r="AM126" s="36" t="s">
        <v>46</v>
      </c>
    </row>
    <row r="127" customFormat="false" ht="14.25" hidden="false" customHeight="false" outlineLevel="0" collapsed="false"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</row>
    <row r="128" customFormat="false" ht="14.25" hidden="false" customHeight="false" outlineLevel="0" collapsed="false"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</row>
    <row r="129" customFormat="false" ht="14.25" hidden="false" customHeight="false" outlineLevel="0" collapsed="false"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</row>
    <row r="130" customFormat="false" ht="14.25" hidden="false" customHeight="false" outlineLevel="0" collapsed="false"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</row>
    <row r="131" customFormat="false" ht="14.25" hidden="false" customHeight="false" outlineLevel="0" collapsed="false"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</row>
    <row r="132" customFormat="false" ht="14.25" hidden="false" customHeight="false" outlineLevel="0" collapsed="false"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</row>
    <row r="133" customFormat="false" ht="14.25" hidden="false" customHeight="false" outlineLevel="0" collapsed="false"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</row>
    <row r="134" customFormat="false" ht="14.25" hidden="false" customHeight="false" outlineLevel="0" collapsed="false"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</row>
    <row r="135" customFormat="false" ht="14.25" hidden="false" customHeight="false" outlineLevel="0" collapsed="false"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</row>
    <row r="136" customFormat="false" ht="14.25" hidden="false" customHeight="false" outlineLevel="0" collapsed="false"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</row>
    <row r="137" customFormat="false" ht="14.25" hidden="false" customHeight="false" outlineLevel="0" collapsed="false"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</row>
    <row r="138" customFormat="false" ht="14.25" hidden="false" customHeight="false" outlineLevel="0" collapsed="false"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</row>
    <row r="139" customFormat="false" ht="14.25" hidden="false" customHeight="false" outlineLevel="0" collapsed="false"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</row>
    <row r="140" customFormat="false" ht="14.25" hidden="false" customHeight="false" outlineLevel="0" collapsed="false"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</row>
    <row r="141" customFormat="false" ht="14.25" hidden="false" customHeight="false" outlineLevel="0" collapsed="false"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</row>
    <row r="142" customFormat="false" ht="14.25" hidden="false" customHeight="false" outlineLevel="0" collapsed="false"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</row>
    <row r="143" customFormat="false" ht="14.25" hidden="false" customHeight="false" outlineLevel="0" collapsed="false"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</row>
    <row r="144" customFormat="false" ht="14.25" hidden="false" customHeight="false" outlineLevel="0" collapsed="false"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</row>
    <row r="145" customFormat="false" ht="14.25" hidden="false" customHeight="false" outlineLevel="0" collapsed="false"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</row>
    <row r="146" customFormat="false" ht="14.25" hidden="false" customHeight="false" outlineLevel="0" collapsed="false"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</row>
    <row r="147" customFormat="false" ht="14.25" hidden="false" customHeight="false" outlineLevel="0" collapsed="false"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</row>
    <row r="148" customFormat="false" ht="14.25" hidden="false" customHeight="false" outlineLevel="0" collapsed="false"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</row>
    <row r="149" customFormat="false" ht="14.25" hidden="false" customHeight="false" outlineLevel="0" collapsed="false"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</row>
    <row r="150" customFormat="false" ht="14.25" hidden="false" customHeight="false" outlineLevel="0" collapsed="false"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</row>
    <row r="151" customFormat="false" ht="14.25" hidden="false" customHeight="false" outlineLevel="0" collapsed="false"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</row>
    <row r="152" customFormat="false" ht="14.25" hidden="false" customHeight="false" outlineLevel="0" collapsed="false"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</row>
    <row r="153" customFormat="false" ht="14.25" hidden="false" customHeight="false" outlineLevel="0" collapsed="false"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</row>
    <row r="154" customFormat="false" ht="14.25" hidden="false" customHeight="false" outlineLevel="0" collapsed="false"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</row>
    <row r="155" customFormat="false" ht="14.25" hidden="false" customHeight="false" outlineLevel="0" collapsed="false"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</row>
    <row r="156" customFormat="false" ht="14.25" hidden="false" customHeight="false" outlineLevel="0" collapsed="false"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</row>
    <row r="157" customFormat="false" ht="14.25" hidden="false" customHeight="false" outlineLevel="0" collapsed="false"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</row>
    <row r="158" customFormat="false" ht="14.25" hidden="false" customHeight="false" outlineLevel="0" collapsed="false"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</row>
    <row r="159" customFormat="false" ht="14.25" hidden="false" customHeight="false" outlineLevel="0" collapsed="false"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</row>
    <row r="160" customFormat="false" ht="14.25" hidden="false" customHeight="false" outlineLevel="0" collapsed="false"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</row>
    <row r="161" customFormat="false" ht="14.25" hidden="false" customHeight="false" outlineLevel="0" collapsed="false"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</row>
    <row r="162" customFormat="false" ht="14.25" hidden="false" customHeight="false" outlineLevel="0" collapsed="false"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</row>
    <row r="163" customFormat="false" ht="14.25" hidden="false" customHeight="false" outlineLevel="0" collapsed="false"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</row>
    <row r="164" customFormat="false" ht="14.25" hidden="false" customHeight="false" outlineLevel="0" collapsed="false"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</row>
    <row r="165" customFormat="false" ht="14.25" hidden="false" customHeight="false" outlineLevel="0" collapsed="false"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</row>
    <row r="166" customFormat="false" ht="14.25" hidden="false" customHeight="false" outlineLevel="0" collapsed="false"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</row>
    <row r="167" customFormat="false" ht="14.25" hidden="false" customHeight="false" outlineLevel="0" collapsed="false"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</row>
    <row r="168" customFormat="false" ht="14.25" hidden="false" customHeight="false" outlineLevel="0" collapsed="false"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</row>
    <row r="169" customFormat="false" ht="14.25" hidden="false" customHeight="false" outlineLevel="0" collapsed="false"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</row>
    <row r="170" customFormat="false" ht="14.25" hidden="false" customHeight="false" outlineLevel="0" collapsed="false"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</row>
    <row r="171" customFormat="false" ht="14.25" hidden="false" customHeight="false" outlineLevel="0" collapsed="false"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</row>
    <row r="172" customFormat="false" ht="14.25" hidden="false" customHeight="false" outlineLevel="0" collapsed="false"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</row>
    <row r="173" customFormat="false" ht="14.25" hidden="false" customHeight="false" outlineLevel="0" collapsed="false"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</row>
    <row r="174" customFormat="false" ht="14.25" hidden="false" customHeight="false" outlineLevel="0" collapsed="false"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</row>
    <row r="175" customFormat="false" ht="14.25" hidden="false" customHeight="false" outlineLevel="0" collapsed="false"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</row>
    <row r="176" customFormat="false" ht="14.25" hidden="false" customHeight="false" outlineLevel="0" collapsed="false"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</row>
    <row r="177" customFormat="false" ht="14.25" hidden="false" customHeight="false" outlineLevel="0" collapsed="false"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</row>
    <row r="178" customFormat="false" ht="14.25" hidden="false" customHeight="false" outlineLevel="0" collapsed="false"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</row>
    <row r="179" customFormat="false" ht="14.25" hidden="false" customHeight="false" outlineLevel="0" collapsed="false"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</row>
    <row r="180" customFormat="false" ht="14.25" hidden="false" customHeight="false" outlineLevel="0" collapsed="false"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</row>
    <row r="181" customFormat="false" ht="14.25" hidden="false" customHeight="false" outlineLevel="0" collapsed="false"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</row>
    <row r="182" customFormat="false" ht="14.25" hidden="false" customHeight="false" outlineLevel="0" collapsed="false"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</row>
    <row r="183" customFormat="false" ht="14.25" hidden="false" customHeight="false" outlineLevel="0" collapsed="false"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</row>
    <row r="184" customFormat="false" ht="14.25" hidden="false" customHeight="false" outlineLevel="0" collapsed="false"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</row>
    <row r="185" customFormat="false" ht="14.25" hidden="false" customHeight="false" outlineLevel="0" collapsed="false"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</row>
    <row r="186" customFormat="false" ht="14.25" hidden="false" customHeight="false" outlineLevel="0" collapsed="false"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</row>
    <row r="187" customFormat="false" ht="14.25" hidden="false" customHeight="false" outlineLevel="0" collapsed="false"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</row>
    <row r="188" customFormat="false" ht="14.25" hidden="false" customHeight="false" outlineLevel="0" collapsed="false"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</row>
    <row r="189" customFormat="false" ht="14.25" hidden="false" customHeight="false" outlineLevel="0" collapsed="false"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</row>
    <row r="190" customFormat="false" ht="14.25" hidden="false" customHeight="false" outlineLevel="0" collapsed="false"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</row>
    <row r="191" customFormat="false" ht="14.25" hidden="false" customHeight="false" outlineLevel="0" collapsed="false"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</row>
    <row r="192" customFormat="false" ht="14.25" hidden="false" customHeight="false" outlineLevel="0" collapsed="false"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</row>
    <row r="193" customFormat="false" ht="14.25" hidden="false" customHeight="false" outlineLevel="0" collapsed="false"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</row>
    <row r="194" customFormat="false" ht="14.25" hidden="false" customHeight="false" outlineLevel="0" collapsed="false"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</row>
    <row r="195" customFormat="false" ht="14.25" hidden="false" customHeight="false" outlineLevel="0" collapsed="false"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</row>
    <row r="196" customFormat="false" ht="14.25" hidden="false" customHeight="false" outlineLevel="0" collapsed="false"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</row>
    <row r="197" customFormat="false" ht="14.25" hidden="false" customHeight="false" outlineLevel="0" collapsed="false"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</row>
    <row r="198" customFormat="false" ht="14.25" hidden="false" customHeight="false" outlineLevel="0" collapsed="false"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</row>
    <row r="199" customFormat="false" ht="14.25" hidden="false" customHeight="false" outlineLevel="0" collapsed="false"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</row>
    <row r="200" customFormat="false" ht="14.25" hidden="false" customHeight="false" outlineLevel="0" collapsed="false"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</row>
    <row r="201" customFormat="false" ht="14.25" hidden="false" customHeight="false" outlineLevel="0" collapsed="false"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</row>
    <row r="202" customFormat="false" ht="14.25" hidden="false" customHeight="false" outlineLevel="0" collapsed="false"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</row>
    <row r="203" customFormat="false" ht="14.25" hidden="false" customHeight="false" outlineLevel="0" collapsed="false"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</row>
    <row r="204" customFormat="false" ht="14.25" hidden="false" customHeight="false" outlineLevel="0" collapsed="false"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</row>
    <row r="205" customFormat="false" ht="14.25" hidden="false" customHeight="false" outlineLevel="0" collapsed="false"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</row>
    <row r="206" customFormat="false" ht="14.25" hidden="false" customHeight="false" outlineLevel="0" collapsed="false"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</row>
    <row r="207" customFormat="false" ht="14.25" hidden="false" customHeight="false" outlineLevel="0" collapsed="false"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</row>
    <row r="208" customFormat="false" ht="14.25" hidden="false" customHeight="false" outlineLevel="0" collapsed="false"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</row>
    <row r="209" customFormat="false" ht="14.25" hidden="false" customHeight="false" outlineLevel="0" collapsed="false"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</row>
    <row r="210" customFormat="false" ht="14.25" hidden="false" customHeight="false" outlineLevel="0" collapsed="false"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</row>
    <row r="211" customFormat="false" ht="14.25" hidden="false" customHeight="false" outlineLevel="0" collapsed="false"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</row>
    <row r="212" customFormat="false" ht="14.25" hidden="false" customHeight="false" outlineLevel="0" collapsed="false"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</row>
    <row r="213" customFormat="false" ht="14.25" hidden="false" customHeight="false" outlineLevel="0" collapsed="false"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</row>
    <row r="214" customFormat="false" ht="14.25" hidden="false" customHeight="false" outlineLevel="0" collapsed="false"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</row>
    <row r="215" customFormat="false" ht="14.25" hidden="false" customHeight="false" outlineLevel="0" collapsed="false"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</row>
    <row r="216" customFormat="false" ht="14.25" hidden="false" customHeight="false" outlineLevel="0" collapsed="false"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</row>
    <row r="217" customFormat="false" ht="14.25" hidden="false" customHeight="false" outlineLevel="0" collapsed="false"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</row>
    <row r="218" customFormat="false" ht="14.25" hidden="false" customHeight="false" outlineLevel="0" collapsed="false"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</row>
    <row r="219" customFormat="false" ht="14.25" hidden="false" customHeight="false" outlineLevel="0" collapsed="false"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</row>
    <row r="220" customFormat="false" ht="14.25" hidden="false" customHeight="false" outlineLevel="0" collapsed="false"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</row>
    <row r="221" customFormat="false" ht="14.25" hidden="false" customHeight="false" outlineLevel="0" collapsed="false"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</row>
    <row r="222" customFormat="false" ht="14.25" hidden="false" customHeight="false" outlineLevel="0" collapsed="false"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</row>
    <row r="223" customFormat="false" ht="14.25" hidden="false" customHeight="false" outlineLevel="0" collapsed="false"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</row>
    <row r="224" customFormat="false" ht="14.25" hidden="false" customHeight="false" outlineLevel="0" collapsed="false"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</row>
    <row r="225" customFormat="false" ht="14.25" hidden="false" customHeight="false" outlineLevel="0" collapsed="false"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</row>
    <row r="226" customFormat="false" ht="14.25" hidden="false" customHeight="false" outlineLevel="0" collapsed="false"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</row>
    <row r="227" customFormat="false" ht="14.25" hidden="false" customHeight="false" outlineLevel="0" collapsed="false"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</row>
    <row r="228" customFormat="false" ht="14.25" hidden="false" customHeight="false" outlineLevel="0" collapsed="false"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</row>
    <row r="229" customFormat="false" ht="14.25" hidden="false" customHeight="false" outlineLevel="0" collapsed="false"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</row>
    <row r="230" customFormat="false" ht="14.25" hidden="false" customHeight="false" outlineLevel="0" collapsed="false"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</row>
    <row r="231" customFormat="false" ht="14.25" hidden="false" customHeight="false" outlineLevel="0" collapsed="false"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</row>
    <row r="232" customFormat="false" ht="14.25" hidden="false" customHeight="false" outlineLevel="0" collapsed="false"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</row>
    <row r="233" customFormat="false" ht="14.25" hidden="false" customHeight="false" outlineLevel="0" collapsed="false"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</row>
    <row r="234" customFormat="false" ht="14.25" hidden="false" customHeight="false" outlineLevel="0" collapsed="false"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</row>
    <row r="235" customFormat="false" ht="14.25" hidden="false" customHeight="false" outlineLevel="0" collapsed="false"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</row>
    <row r="236" customFormat="false" ht="14.25" hidden="false" customHeight="false" outlineLevel="0" collapsed="false"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</row>
    <row r="237" customFormat="false" ht="14.25" hidden="false" customHeight="false" outlineLevel="0" collapsed="false"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</row>
    <row r="238" customFormat="false" ht="14.25" hidden="false" customHeight="false" outlineLevel="0" collapsed="false"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</row>
    <row r="239" customFormat="false" ht="14.25" hidden="false" customHeight="false" outlineLevel="0" collapsed="false"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</row>
    <row r="240" customFormat="false" ht="14.25" hidden="false" customHeight="false" outlineLevel="0" collapsed="false"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</row>
    <row r="241" customFormat="false" ht="14.25" hidden="false" customHeight="false" outlineLevel="0" collapsed="false"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</row>
    <row r="242" customFormat="false" ht="14.25" hidden="false" customHeight="false" outlineLevel="0" collapsed="false"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</row>
    <row r="243" customFormat="false" ht="14.25" hidden="false" customHeight="false" outlineLevel="0" collapsed="false"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</row>
    <row r="244" customFormat="false" ht="14.25" hidden="false" customHeight="false" outlineLevel="0" collapsed="false"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</row>
    <row r="245" customFormat="false" ht="14.25" hidden="false" customHeight="false" outlineLevel="0" collapsed="false"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</row>
    <row r="246" customFormat="false" ht="14.25" hidden="false" customHeight="false" outlineLevel="0" collapsed="false"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</row>
    <row r="247" customFormat="false" ht="14.25" hidden="false" customHeight="false" outlineLevel="0" collapsed="false"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</row>
    <row r="248" customFormat="false" ht="14.25" hidden="false" customHeight="false" outlineLevel="0" collapsed="false"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</row>
    <row r="249" customFormat="false" ht="14.25" hidden="false" customHeight="false" outlineLevel="0" collapsed="false"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</row>
    <row r="250" customFormat="false" ht="14.25" hidden="false" customHeight="false" outlineLevel="0" collapsed="false"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</row>
    <row r="251" customFormat="false" ht="14.25" hidden="false" customHeight="false" outlineLevel="0" collapsed="false"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</row>
    <row r="252" customFormat="false" ht="14.25" hidden="false" customHeight="false" outlineLevel="0" collapsed="false"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</row>
    <row r="253" customFormat="false" ht="14.25" hidden="false" customHeight="false" outlineLevel="0" collapsed="false"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</row>
    <row r="254" customFormat="false" ht="14.25" hidden="false" customHeight="false" outlineLevel="0" collapsed="false"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</row>
    <row r="255" customFormat="false" ht="14.25" hidden="false" customHeight="false" outlineLevel="0" collapsed="false"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</row>
    <row r="256" customFormat="false" ht="14.25" hidden="false" customHeight="false" outlineLevel="0" collapsed="false"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</row>
    <row r="257" customFormat="false" ht="14.25" hidden="false" customHeight="false" outlineLevel="0" collapsed="false"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</row>
    <row r="258" customFormat="false" ht="14.25" hidden="false" customHeight="false" outlineLevel="0" collapsed="false"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</row>
    <row r="259" customFormat="false" ht="14.25" hidden="false" customHeight="false" outlineLevel="0" collapsed="false"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</row>
    <row r="260" customFormat="false" ht="14.25" hidden="false" customHeight="false" outlineLevel="0" collapsed="false"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</row>
    <row r="261" customFormat="false" ht="14.25" hidden="false" customHeight="false" outlineLevel="0" collapsed="false"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</row>
    <row r="262" customFormat="false" ht="14.25" hidden="false" customHeight="false" outlineLevel="0" collapsed="false"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</row>
    <row r="263" customFormat="false" ht="14.25" hidden="false" customHeight="false" outlineLevel="0" collapsed="false"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</row>
    <row r="264" customFormat="false" ht="14.25" hidden="false" customHeight="false" outlineLevel="0" collapsed="false"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</row>
    <row r="265" customFormat="false" ht="14.25" hidden="false" customHeight="false" outlineLevel="0" collapsed="false"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</row>
    <row r="266" customFormat="false" ht="14.25" hidden="false" customHeight="false" outlineLevel="0" collapsed="false"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</row>
    <row r="267" customFormat="false" ht="14.25" hidden="false" customHeight="false" outlineLevel="0" collapsed="false"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</row>
    <row r="268" customFormat="false" ht="14.25" hidden="false" customHeight="false" outlineLevel="0" collapsed="false"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</row>
    <row r="269" customFormat="false" ht="14.25" hidden="false" customHeight="false" outlineLevel="0" collapsed="false"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</row>
    <row r="270" customFormat="false" ht="14.25" hidden="false" customHeight="false" outlineLevel="0" collapsed="false"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</row>
    <row r="271" customFormat="false" ht="14.25" hidden="false" customHeight="false" outlineLevel="0" collapsed="false"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</row>
    <row r="272" customFormat="false" ht="14.25" hidden="false" customHeight="false" outlineLevel="0" collapsed="false"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</row>
    <row r="273" customFormat="false" ht="14.25" hidden="false" customHeight="false" outlineLevel="0" collapsed="false"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</row>
    <row r="274" customFormat="false" ht="14.25" hidden="false" customHeight="false" outlineLevel="0" collapsed="false"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</row>
    <row r="275" customFormat="false" ht="14.25" hidden="false" customHeight="false" outlineLevel="0" collapsed="false"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</row>
    <row r="276" customFormat="false" ht="14.25" hidden="false" customHeight="false" outlineLevel="0" collapsed="false"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</row>
    <row r="277" customFormat="false" ht="14.25" hidden="false" customHeight="false" outlineLevel="0" collapsed="false"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</row>
    <row r="278" customFormat="false" ht="14.25" hidden="false" customHeight="false" outlineLevel="0" collapsed="false"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</row>
    <row r="279" customFormat="false" ht="14.25" hidden="false" customHeight="false" outlineLevel="0" collapsed="false"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</row>
    <row r="280" customFormat="false" ht="14.25" hidden="false" customHeight="false" outlineLevel="0" collapsed="false"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</row>
    <row r="281" customFormat="false" ht="14.25" hidden="false" customHeight="false" outlineLevel="0" collapsed="false"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</row>
    <row r="282" customFormat="false" ht="14.25" hidden="false" customHeight="false" outlineLevel="0" collapsed="false"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</row>
    <row r="283" customFormat="false" ht="14.25" hidden="false" customHeight="false" outlineLevel="0" collapsed="false"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</row>
    <row r="284" customFormat="false" ht="14.25" hidden="false" customHeight="false" outlineLevel="0" collapsed="false"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</row>
    <row r="285" customFormat="false" ht="14.25" hidden="false" customHeight="false" outlineLevel="0" collapsed="false"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</row>
    <row r="286" customFormat="false" ht="14.25" hidden="false" customHeight="false" outlineLevel="0" collapsed="false"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</row>
    <row r="287" customFormat="false" ht="14.25" hidden="false" customHeight="false" outlineLevel="0" collapsed="false"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</row>
    <row r="288" customFormat="false" ht="14.25" hidden="false" customHeight="false" outlineLevel="0" collapsed="false"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</row>
    <row r="289" customFormat="false" ht="14.25" hidden="false" customHeight="false" outlineLevel="0" collapsed="false"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</row>
    <row r="290" customFormat="false" ht="14.25" hidden="false" customHeight="false" outlineLevel="0" collapsed="false"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</row>
  </sheetData>
  <sheetProtection sheet="true" password="ddc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control_centre">
                <anchor moveWithCells="true" sizeWithCells="false">
                  <from>
                    <xdr:col>6</xdr:col>
                    <xdr:colOff>1530360</xdr:colOff>
                    <xdr:row>0</xdr:row>
                    <xdr:rowOff>141840</xdr:rowOff>
                  </from>
                  <to>
                    <xdr:col>7</xdr:col>
                    <xdr:colOff>1319760</xdr:colOff>
                    <xdr:row>1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03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13"/>
    <col collapsed="false" customWidth="true" hidden="false" outlineLevel="0" max="43" min="43" style="0" width="10.56"/>
    <col collapsed="false" customWidth="true" hidden="false" outlineLevel="0" max="44" min="44" style="0" width="7.28"/>
    <col collapsed="false" customWidth="true" hidden="false" outlineLevel="0" max="47" min="47" style="0" width="14.14"/>
    <col collapsed="false" customWidth="true" hidden="false" outlineLevel="0" max="49" min="48" style="0" width="10.85"/>
    <col collapsed="false" customWidth="true" hidden="false" outlineLevel="0" max="50" min="50" style="0" width="12.42"/>
    <col collapsed="false" customWidth="true" hidden="false" outlineLevel="0" max="51" min="51" style="0" width="16.84"/>
  </cols>
  <sheetData>
    <row r="1" customFormat="false" ht="12.75" hidden="false" customHeight="false" outlineLevel="0" collapsed="false">
      <c r="A1" s="0" t="s">
        <v>4</v>
      </c>
      <c r="B1" s="0" t="s">
        <v>33</v>
      </c>
      <c r="C1" s="0" t="s">
        <v>6</v>
      </c>
      <c r="D1" s="0" t="s">
        <v>79</v>
      </c>
      <c r="E1" s="0" t="n">
        <v>12</v>
      </c>
      <c r="F1" s="0" t="n">
        <v>2</v>
      </c>
      <c r="G1" s="0" t="s">
        <v>80</v>
      </c>
      <c r="H1" s="0" t="n">
        <v>0</v>
      </c>
      <c r="I1" s="0" t="n">
        <v>0</v>
      </c>
      <c r="J1" s="0" t="n">
        <v>0</v>
      </c>
      <c r="K1" s="0" t="s">
        <v>81</v>
      </c>
      <c r="L1" s="0" t="n">
        <v>0</v>
      </c>
      <c r="M1" s="0" t="n">
        <v>0</v>
      </c>
      <c r="N1" s="0" t="n">
        <v>0</v>
      </c>
      <c r="O1" s="0" t="s">
        <v>82</v>
      </c>
      <c r="P1" s="0" t="n">
        <v>0</v>
      </c>
      <c r="Q1" s="0" t="n">
        <v>0</v>
      </c>
      <c r="R1" s="0" t="n">
        <v>0</v>
      </c>
      <c r="S1" s="0" t="s">
        <v>83</v>
      </c>
      <c r="T1" s="0" t="n">
        <v>0</v>
      </c>
      <c r="U1" s="0" t="n">
        <v>0</v>
      </c>
      <c r="V1" s="0" t="n">
        <v>0</v>
      </c>
      <c r="W1" s="0" t="n">
        <v>0</v>
      </c>
      <c r="X1" s="0" t="s">
        <v>84</v>
      </c>
      <c r="Y1" s="0" t="n">
        <v>0</v>
      </c>
      <c r="Z1" s="0" t="n">
        <v>0</v>
      </c>
      <c r="AA1" s="0" t="n">
        <v>0</v>
      </c>
      <c r="AB1" s="0" t="n">
        <v>0</v>
      </c>
      <c r="AC1" s="0" t="s">
        <v>85</v>
      </c>
      <c r="AD1" s="0" t="n">
        <v>0</v>
      </c>
      <c r="AE1" s="0" t="n">
        <v>0</v>
      </c>
      <c r="AF1" s="0" t="n">
        <v>0</v>
      </c>
      <c r="AG1" s="0" t="s">
        <v>86</v>
      </c>
      <c r="AH1" s="0" t="n">
        <v>0</v>
      </c>
      <c r="AI1" s="0" t="n">
        <v>0</v>
      </c>
      <c r="AJ1" s="0" t="n">
        <v>0</v>
      </c>
      <c r="AK1" s="0" t="s">
        <v>87</v>
      </c>
      <c r="AL1" s="0" t="n">
        <v>0</v>
      </c>
      <c r="AM1" s="0" t="n">
        <v>0</v>
      </c>
      <c r="AN1" s="0" t="n">
        <v>0</v>
      </c>
      <c r="AO1" s="0" t="s">
        <v>88</v>
      </c>
      <c r="AQ1" s="45" t="s">
        <v>89</v>
      </c>
      <c r="AR1" s="0" t="s">
        <v>90</v>
      </c>
      <c r="AS1" s="0" t="s">
        <v>91</v>
      </c>
      <c r="AT1" s="0" t="s">
        <v>79</v>
      </c>
      <c r="AU1" s="0" t="s">
        <v>92</v>
      </c>
      <c r="AV1" s="0" t="s">
        <v>93</v>
      </c>
      <c r="AW1" s="0" t="s">
        <v>94</v>
      </c>
      <c r="AX1" s="0" t="s">
        <v>95</v>
      </c>
      <c r="AY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n">
        <v>11</v>
      </c>
      <c r="D2" s="0" t="s">
        <v>99</v>
      </c>
      <c r="E2" s="0" t="n">
        <v>1</v>
      </c>
      <c r="F2" s="0" t="n">
        <v>0</v>
      </c>
      <c r="G2" s="0" t="n">
        <f aca="false">VALUE(E2&amp;"."&amp;F2)</f>
        <v>1</v>
      </c>
      <c r="H2" s="0" t="n">
        <v>1</v>
      </c>
      <c r="I2" s="0" t="n">
        <v>0</v>
      </c>
      <c r="J2" s="0" t="n">
        <v>0</v>
      </c>
      <c r="K2" s="0" t="n">
        <f aca="false">VALUE(H2&amp;"."&amp;I2&amp;J2)</f>
        <v>1</v>
      </c>
      <c r="L2" s="0" t="n">
        <v>1</v>
      </c>
      <c r="M2" s="0" t="n">
        <v>0</v>
      </c>
      <c r="N2" s="0" t="n">
        <v>0</v>
      </c>
      <c r="O2" s="0" t="n">
        <f aca="false">VALUE(L2&amp;"."&amp;M2&amp;N2)</f>
        <v>1</v>
      </c>
      <c r="P2" s="0" t="n">
        <v>1</v>
      </c>
      <c r="Q2" s="0" t="n">
        <v>0</v>
      </c>
      <c r="R2" s="0" t="n">
        <v>0</v>
      </c>
      <c r="S2" s="0" t="n">
        <f aca="false">VALUE(P2&amp;Q2&amp;"."&amp;R2)</f>
        <v>1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f aca="false">VALUE(T2&amp;U2&amp;V2&amp;"."&amp;W2)</f>
        <v>100</v>
      </c>
      <c r="Y2" s="0" t="n">
        <v>1</v>
      </c>
      <c r="Z2" s="0" t="n">
        <v>0</v>
      </c>
      <c r="AA2" s="0" t="n">
        <v>0</v>
      </c>
      <c r="AB2" s="0" t="n">
        <v>0</v>
      </c>
      <c r="AC2" s="0" t="n">
        <f aca="false">VALUE(Y2&amp;Z2&amp;AA2&amp;"."&amp;AB2)</f>
        <v>100</v>
      </c>
      <c r="AD2" s="0" t="n">
        <v>1</v>
      </c>
      <c r="AE2" s="0" t="n">
        <v>0</v>
      </c>
      <c r="AF2" s="0" t="n">
        <v>0</v>
      </c>
      <c r="AG2" s="0" t="n">
        <f aca="false">VALUE(AD2&amp;AE2&amp;AF2)</f>
        <v>100</v>
      </c>
      <c r="AH2" s="0" t="n">
        <v>1</v>
      </c>
      <c r="AI2" s="0" t="n">
        <v>0</v>
      </c>
      <c r="AJ2" s="0" t="n">
        <v>0</v>
      </c>
      <c r="AK2" s="0" t="n">
        <f aca="false">VALUE(AH2&amp;AI2&amp;AJ2)</f>
        <v>100</v>
      </c>
      <c r="AL2" s="0" t="n">
        <v>1</v>
      </c>
      <c r="AM2" s="0" t="n">
        <v>0</v>
      </c>
      <c r="AN2" s="0" t="n">
        <v>0</v>
      </c>
      <c r="AO2" s="0" t="n">
        <f aca="false">VALUE(AL2&amp;AM2&amp;AN2)</f>
        <v>100</v>
      </c>
      <c r="AR2" s="0" t="str">
        <f aca="false">A2</f>
        <v>brad payne</v>
      </c>
      <c r="AS2" s="0" t="str">
        <f aca="false">B2</f>
        <v>Birley Community College</v>
      </c>
      <c r="AT2" s="0" t="str">
        <f aca="false">D2</f>
        <v>Male</v>
      </c>
      <c r="AU2" s="0" t="n">
        <f aca="false">ABS((S2-G2)+(X2-G2*K2)+(AC2-G2*O2))</f>
        <v>207</v>
      </c>
      <c r="AV2" s="0" t="n">
        <f aca="false">ABS(AG2-MAX(AK2,AO2))</f>
        <v>0</v>
      </c>
      <c r="AW2" s="0" t="n">
        <f aca="false">AU2+AV2</f>
        <v>207</v>
      </c>
      <c r="AX2" s="0" t="n">
        <f aca="false">MAX(AO2,AK2)</f>
        <v>100</v>
      </c>
      <c r="AY2" s="0" t="n">
        <f aca="false">X2/AC2</f>
        <v>1</v>
      </c>
    </row>
    <row r="3199" customFormat="false" ht="12.75" hidden="false" customHeight="false" outlineLevel="0" collapsed="false">
      <c r="O3199" s="0" t="e">
        <f aca="false">VALUE(L3199&amp;"."&amp;M3199&amp;N3199)</f>
        <v>#VALUE!</v>
      </c>
      <c r="AR3199" s="0" t="n">
        <f aca="false">A3199</f>
        <v>0</v>
      </c>
      <c r="AS3199" s="0" t="n">
        <f aca="false">B3199</f>
        <v>0</v>
      </c>
      <c r="AT3199" s="0" t="n">
        <f aca="false">D3199</f>
        <v>0</v>
      </c>
      <c r="AU3199" s="0" t="e">
        <f aca="false">ABS((S3199-G3199)+(X3199-G3199*K3199)+(AC3199-G3199*O3199))</f>
        <v>#VALUE!</v>
      </c>
      <c r="AV3199" s="0" t="n">
        <f aca="false">ABS(AG3199-MAX(AK3199,AO3199))</f>
        <v>0</v>
      </c>
      <c r="AW3199" s="0" t="e">
        <f aca="false">AU3199+AV3199</f>
        <v>#VALUE!</v>
      </c>
      <c r="AX3199" s="0" t="n">
        <f aca="false">MAX(AO3199,AK3199)</f>
        <v>0</v>
      </c>
      <c r="AY3199" s="0" t="e">
        <f aca="false">X3199/AC3199</f>
        <v>#DIV/0!</v>
      </c>
    </row>
    <row r="3200" customFormat="false" ht="12.75" hidden="false" customHeight="false" outlineLevel="0" collapsed="false">
      <c r="O3200" s="0" t="e">
        <f aca="false">VALUE(L3200&amp;"."&amp;M3200&amp;N3200)</f>
        <v>#VALUE!</v>
      </c>
      <c r="AR3200" s="0" t="n">
        <f aca="false">A3200</f>
        <v>0</v>
      </c>
      <c r="AS3200" s="0" t="n">
        <f aca="false">B3200</f>
        <v>0</v>
      </c>
      <c r="AT3200" s="0" t="n">
        <f aca="false">D3200</f>
        <v>0</v>
      </c>
      <c r="AU3200" s="0" t="e">
        <f aca="false">ABS((S3200-G3200)+(X3200-G3200*K3200)+(AC3200-G3200*O3200))</f>
        <v>#VALUE!</v>
      </c>
      <c r="AV3200" s="0" t="n">
        <f aca="false">ABS(AG3200-MAX(AK3200,AO3200))</f>
        <v>0</v>
      </c>
      <c r="AW3200" s="0" t="e">
        <f aca="false">AU3200+AV3200</f>
        <v>#VALUE!</v>
      </c>
      <c r="AX3200" s="0" t="n">
        <f aca="false">MAX(AO3200,AK3200)</f>
        <v>0</v>
      </c>
      <c r="AY3200" s="0" t="e">
        <f aca="false">X3200/AC3200</f>
        <v>#DIV/0!</v>
      </c>
    </row>
    <row r="3201" customFormat="false" ht="12.75" hidden="false" customHeight="false" outlineLevel="0" collapsed="false">
      <c r="O3201" s="0" t="e">
        <f aca="false">VALUE(L3201&amp;"."&amp;M3201&amp;N3201)</f>
        <v>#VALUE!</v>
      </c>
      <c r="AR3201" s="0" t="n">
        <f aca="false">A3201</f>
        <v>0</v>
      </c>
      <c r="AS3201" s="0" t="n">
        <f aca="false">B3201</f>
        <v>0</v>
      </c>
      <c r="AT3201" s="0" t="n">
        <f aca="false">D3201</f>
        <v>0</v>
      </c>
      <c r="AU3201" s="0" t="e">
        <f aca="false">ABS((S3201-G3201)+(X3201-G3201*K3201)+(AC3201-G3201*O3201))</f>
        <v>#VALUE!</v>
      </c>
      <c r="AV3201" s="0" t="n">
        <f aca="false">ABS(AG3201-MAX(AK3201,AO3201))</f>
        <v>0</v>
      </c>
      <c r="AW3201" s="0" t="e">
        <f aca="false">AU3201+AV3201</f>
        <v>#VALUE!</v>
      </c>
      <c r="AX3201" s="0" t="n">
        <f aca="false">MAX(AO3201,AK3201)</f>
        <v>0</v>
      </c>
      <c r="AY3201" s="0" t="e">
        <f aca="false">X3201/AC3201</f>
        <v>#DIV/0!</v>
      </c>
    </row>
    <row r="3202" customFormat="false" ht="12.75" hidden="false" customHeight="false" outlineLevel="0" collapsed="false">
      <c r="O3202" s="0" t="e">
        <f aca="false">VALUE(L3202&amp;"."&amp;M3202&amp;N3202)</f>
        <v>#VALUE!</v>
      </c>
      <c r="AR3202" s="0" t="n">
        <f aca="false">A3202</f>
        <v>0</v>
      </c>
      <c r="AS3202" s="0" t="n">
        <f aca="false">B3202</f>
        <v>0</v>
      </c>
      <c r="AT3202" s="0" t="n">
        <f aca="false">D3202</f>
        <v>0</v>
      </c>
      <c r="AU3202" s="0" t="e">
        <f aca="false">ABS((S3202-G3202)+(X3202-G3202*K3202)+(AC3202-G3202*O3202))</f>
        <v>#VALUE!</v>
      </c>
      <c r="AV3202" s="0" t="n">
        <f aca="false">ABS(AG3202-MAX(AK3202,AO3202))</f>
        <v>0</v>
      </c>
      <c r="AW3202" s="0" t="e">
        <f aca="false">AU3202+AV3202</f>
        <v>#VALUE!</v>
      </c>
      <c r="AX3202" s="0" t="n">
        <f aca="false">MAX(AO3202,AK3202)</f>
        <v>0</v>
      </c>
      <c r="AY3202" s="0" t="e">
        <f aca="false">X3202/AC3202</f>
        <v>#DIV/0!</v>
      </c>
    </row>
    <row r="3203" customFormat="false" ht="12.75" hidden="false" customHeight="false" outlineLevel="0" collapsed="false">
      <c r="O3203" s="0" t="e">
        <f aca="false">VALUE(L3203&amp;"."&amp;M3203&amp;N3203)</f>
        <v>#VALUE!</v>
      </c>
      <c r="AR3203" s="0" t="n">
        <f aca="false">A3203</f>
        <v>0</v>
      </c>
      <c r="AS3203" s="0" t="n">
        <f aca="false">B3203</f>
        <v>0</v>
      </c>
      <c r="AT3203" s="0" t="n">
        <f aca="false">D3203</f>
        <v>0</v>
      </c>
      <c r="AU3203" s="0" t="e">
        <f aca="false">ABS((S3203-G3203)+(X3203-G3203*K3203)+(AC3203-G3203*O3203))</f>
        <v>#VALUE!</v>
      </c>
      <c r="AV3203" s="0" t="n">
        <f aca="false">ABS(AG3203-MAX(AK3203,AO3203))</f>
        <v>0</v>
      </c>
      <c r="AW3203" s="0" t="e">
        <f aca="false">AU3203+AV3203</f>
        <v>#VALUE!</v>
      </c>
      <c r="AX3203" s="0" t="n">
        <f aca="false">MAX(AO3203,AK3203)</f>
        <v>0</v>
      </c>
      <c r="AY3203" s="0" t="e">
        <f aca="false">X3203/AC3203</f>
        <v>#DIV/0!</v>
      </c>
    </row>
    <row r="3204" customFormat="false" ht="12.75" hidden="false" customHeight="false" outlineLevel="0" collapsed="false">
      <c r="O3204" s="0" t="e">
        <f aca="false">VALUE(L3204&amp;"."&amp;M3204&amp;N3204)</f>
        <v>#VALUE!</v>
      </c>
      <c r="AR3204" s="0" t="n">
        <f aca="false">A3204</f>
        <v>0</v>
      </c>
      <c r="AS3204" s="0" t="n">
        <f aca="false">B3204</f>
        <v>0</v>
      </c>
      <c r="AT3204" s="0" t="n">
        <f aca="false">D3204</f>
        <v>0</v>
      </c>
      <c r="AU3204" s="0" t="e">
        <f aca="false">ABS((S3204-G3204)+(X3204-G3204*K3204)+(AC3204-G3204*O3204))</f>
        <v>#VALUE!</v>
      </c>
      <c r="AV3204" s="0" t="n">
        <f aca="false">ABS(AG3204-MAX(AK3204,AO3204))</f>
        <v>0</v>
      </c>
      <c r="AW3204" s="0" t="e">
        <f aca="false">AU3204+AV3204</f>
        <v>#VALUE!</v>
      </c>
      <c r="AX3204" s="0" t="n">
        <f aca="false">MAX(AO3204,AK3204)</f>
        <v>0</v>
      </c>
      <c r="AY3204" s="0" t="e">
        <f aca="false">X3204/AC3204</f>
        <v>#DIV/0!</v>
      </c>
    </row>
    <row r="3205" customFormat="false" ht="12.75" hidden="false" customHeight="false" outlineLevel="0" collapsed="false">
      <c r="O3205" s="0" t="e">
        <f aca="false">VALUE(L3205&amp;"."&amp;M3205&amp;N3205)</f>
        <v>#VALUE!</v>
      </c>
      <c r="AR3205" s="0" t="n">
        <f aca="false">A3205</f>
        <v>0</v>
      </c>
      <c r="AS3205" s="0" t="n">
        <f aca="false">B3205</f>
        <v>0</v>
      </c>
      <c r="AT3205" s="0" t="n">
        <f aca="false">D3205</f>
        <v>0</v>
      </c>
      <c r="AU3205" s="0" t="e">
        <f aca="false">ABS((S3205-G3205)+(X3205-G3205*K3205)+(AC3205-G3205*O3205))</f>
        <v>#VALUE!</v>
      </c>
      <c r="AV3205" s="0" t="n">
        <f aca="false">ABS(AG3205-MAX(AK3205,AO3205))</f>
        <v>0</v>
      </c>
      <c r="AW3205" s="0" t="e">
        <f aca="false">AU3205+AV3205</f>
        <v>#VALUE!</v>
      </c>
      <c r="AX3205" s="0" t="n">
        <f aca="false">MAX(AO3205,AK3205)</f>
        <v>0</v>
      </c>
      <c r="AY3205" s="0" t="e">
        <f aca="false">X3205/AC3205</f>
        <v>#DIV/0!</v>
      </c>
    </row>
    <row r="3206" customFormat="false" ht="12.75" hidden="false" customHeight="false" outlineLevel="0" collapsed="false">
      <c r="O3206" s="0" t="e">
        <f aca="false">VALUE(L3206&amp;"."&amp;M3206&amp;N3206)</f>
        <v>#VALUE!</v>
      </c>
      <c r="AR3206" s="0" t="n">
        <f aca="false">A3206</f>
        <v>0</v>
      </c>
      <c r="AS3206" s="0" t="n">
        <f aca="false">B3206</f>
        <v>0</v>
      </c>
      <c r="AT3206" s="0" t="n">
        <f aca="false">D3206</f>
        <v>0</v>
      </c>
      <c r="AU3206" s="0" t="e">
        <f aca="false">ABS((S3206-G3206)+(X3206-G3206*K3206)+(AC3206-G3206*O3206))</f>
        <v>#VALUE!</v>
      </c>
      <c r="AV3206" s="0" t="n">
        <f aca="false">ABS(AG3206-MAX(AK3206,AO3206))</f>
        <v>0</v>
      </c>
      <c r="AW3206" s="0" t="e">
        <f aca="false">AU3206+AV3206</f>
        <v>#VALUE!</v>
      </c>
      <c r="AX3206" s="0" t="n">
        <f aca="false">MAX(AO3206,AK3206)</f>
        <v>0</v>
      </c>
      <c r="AY3206" s="0" t="e">
        <f aca="false">X3206/AC3206</f>
        <v>#DIV/0!</v>
      </c>
    </row>
    <row r="3207" customFormat="false" ht="12.75" hidden="false" customHeight="false" outlineLevel="0" collapsed="false">
      <c r="O3207" s="0" t="e">
        <f aca="false">VALUE(L3207&amp;"."&amp;M3207&amp;N3207)</f>
        <v>#VALUE!</v>
      </c>
      <c r="AR3207" s="0" t="n">
        <f aca="false">A3207</f>
        <v>0</v>
      </c>
      <c r="AS3207" s="0" t="n">
        <f aca="false">B3207</f>
        <v>0</v>
      </c>
      <c r="AT3207" s="0" t="n">
        <f aca="false">D3207</f>
        <v>0</v>
      </c>
      <c r="AU3207" s="0" t="e">
        <f aca="false">ABS((S3207-G3207)+(X3207-G3207*K3207)+(AC3207-G3207*O3207))</f>
        <v>#VALUE!</v>
      </c>
      <c r="AV3207" s="0" t="n">
        <f aca="false">ABS(AG3207-MAX(AK3207,AO3207))</f>
        <v>0</v>
      </c>
      <c r="AW3207" s="0" t="e">
        <f aca="false">AU3207+AV3207</f>
        <v>#VALUE!</v>
      </c>
      <c r="AX3207" s="0" t="n">
        <f aca="false">MAX(AO3207,AK3207)</f>
        <v>0</v>
      </c>
      <c r="AY3207" s="0" t="e">
        <f aca="false">X3207/AC3207</f>
        <v>#DIV/0!</v>
      </c>
    </row>
    <row r="3208" customFormat="false" ht="12.75" hidden="false" customHeight="false" outlineLevel="0" collapsed="false">
      <c r="O3208" s="0" t="e">
        <f aca="false">VALUE(L3208&amp;"."&amp;M3208&amp;N3208)</f>
        <v>#VALUE!</v>
      </c>
      <c r="AR3208" s="0" t="n">
        <f aca="false">A3208</f>
        <v>0</v>
      </c>
      <c r="AS3208" s="0" t="n">
        <f aca="false">B3208</f>
        <v>0</v>
      </c>
      <c r="AT3208" s="0" t="n">
        <f aca="false">D3208</f>
        <v>0</v>
      </c>
      <c r="AU3208" s="0" t="e">
        <f aca="false">ABS((S3208-G3208)+(X3208-G3208*K3208)+(AC3208-G3208*O3208))</f>
        <v>#VALUE!</v>
      </c>
      <c r="AV3208" s="0" t="n">
        <f aca="false">ABS(AG3208-MAX(AK3208,AO3208))</f>
        <v>0</v>
      </c>
      <c r="AW3208" s="0" t="e">
        <f aca="false">AU3208+AV3208</f>
        <v>#VALUE!</v>
      </c>
      <c r="AX3208" s="0" t="n">
        <f aca="false">MAX(AO3208,AK3208)</f>
        <v>0</v>
      </c>
      <c r="AY3208" s="0" t="e">
        <f aca="false">X3208/AC3208</f>
        <v>#DIV/0!</v>
      </c>
    </row>
    <row r="3209" customFormat="false" ht="12.75" hidden="false" customHeight="false" outlineLevel="0" collapsed="false">
      <c r="O3209" s="0" t="e">
        <f aca="false">VALUE(L3209&amp;"."&amp;M3209&amp;N3209)</f>
        <v>#VALUE!</v>
      </c>
      <c r="AR3209" s="0" t="n">
        <f aca="false">A3209</f>
        <v>0</v>
      </c>
      <c r="AS3209" s="0" t="n">
        <f aca="false">B3209</f>
        <v>0</v>
      </c>
      <c r="AT3209" s="0" t="n">
        <f aca="false">D3209</f>
        <v>0</v>
      </c>
      <c r="AU3209" s="0" t="e">
        <f aca="false">ABS((S3209-G3209)+(X3209-G3209*K3209)+(AC3209-G3209*O3209))</f>
        <v>#VALUE!</v>
      </c>
      <c r="AV3209" s="0" t="n">
        <f aca="false">ABS(AG3209-MAX(AK3209,AO3209))</f>
        <v>0</v>
      </c>
      <c r="AW3209" s="0" t="e">
        <f aca="false">AU3209+AV3209</f>
        <v>#VALUE!</v>
      </c>
      <c r="AX3209" s="0" t="n">
        <f aca="false">MAX(AO3209,AK3209)</f>
        <v>0</v>
      </c>
      <c r="AY3209" s="0" t="e">
        <f aca="false">X3209/AC3209</f>
        <v>#DIV/0!</v>
      </c>
    </row>
    <row r="3210" customFormat="false" ht="12.75" hidden="false" customHeight="false" outlineLevel="0" collapsed="false">
      <c r="O3210" s="0" t="e">
        <f aca="false">VALUE(L3210&amp;"."&amp;M3210&amp;N3210)</f>
        <v>#VALUE!</v>
      </c>
      <c r="AR3210" s="0" t="n">
        <f aca="false">A3210</f>
        <v>0</v>
      </c>
      <c r="AS3210" s="0" t="n">
        <f aca="false">B3210</f>
        <v>0</v>
      </c>
      <c r="AT3210" s="0" t="n">
        <f aca="false">D3210</f>
        <v>0</v>
      </c>
      <c r="AU3210" s="0" t="e">
        <f aca="false">ABS((S3210-G3210)+(X3210-G3210*K3210)+(AC3210-G3210*O3210))</f>
        <v>#VALUE!</v>
      </c>
      <c r="AV3210" s="0" t="n">
        <f aca="false">ABS(AG3210-MAX(AK3210,AO3210))</f>
        <v>0</v>
      </c>
      <c r="AW3210" s="0" t="e">
        <f aca="false">AU3210+AV3210</f>
        <v>#VALUE!</v>
      </c>
      <c r="AX3210" s="0" t="n">
        <f aca="false">MAX(AO3210,AK3210)</f>
        <v>0</v>
      </c>
      <c r="AY3210" s="0" t="e">
        <f aca="false">X3210/AC3210</f>
        <v>#DIV/0!</v>
      </c>
    </row>
    <row r="3211" customFormat="false" ht="12.75" hidden="false" customHeight="false" outlineLevel="0" collapsed="false">
      <c r="O3211" s="0" t="e">
        <f aca="false">VALUE(L3211&amp;"."&amp;M3211&amp;N3211)</f>
        <v>#VALUE!</v>
      </c>
      <c r="AR3211" s="0" t="n">
        <f aca="false">A3211</f>
        <v>0</v>
      </c>
      <c r="AS3211" s="0" t="n">
        <f aca="false">B3211</f>
        <v>0</v>
      </c>
      <c r="AT3211" s="0" t="n">
        <f aca="false">D3211</f>
        <v>0</v>
      </c>
      <c r="AU3211" s="0" t="e">
        <f aca="false">ABS((S3211-G3211)+(X3211-G3211*K3211)+(AC3211-G3211*O3211))</f>
        <v>#VALUE!</v>
      </c>
      <c r="AV3211" s="0" t="n">
        <f aca="false">ABS(AG3211-MAX(AK3211,AO3211))</f>
        <v>0</v>
      </c>
      <c r="AW3211" s="0" t="e">
        <f aca="false">AU3211+AV3211</f>
        <v>#VALUE!</v>
      </c>
      <c r="AX3211" s="0" t="n">
        <f aca="false">MAX(AO3211,AK3211)</f>
        <v>0</v>
      </c>
      <c r="AY3211" s="0" t="e">
        <f aca="false">X3211/AC3211</f>
        <v>#DIV/0!</v>
      </c>
    </row>
    <row r="3212" customFormat="false" ht="12.75" hidden="false" customHeight="false" outlineLevel="0" collapsed="false">
      <c r="O3212" s="0" t="e">
        <f aca="false">VALUE(L3212&amp;"."&amp;M3212&amp;N3212)</f>
        <v>#VALUE!</v>
      </c>
      <c r="AR3212" s="0" t="n">
        <f aca="false">A3212</f>
        <v>0</v>
      </c>
      <c r="AS3212" s="0" t="n">
        <f aca="false">B3212</f>
        <v>0</v>
      </c>
      <c r="AT3212" s="0" t="n">
        <f aca="false">D3212</f>
        <v>0</v>
      </c>
      <c r="AU3212" s="0" t="e">
        <f aca="false">ABS((S3212-G3212)+(X3212-G3212*K3212)+(AC3212-G3212*O3212))</f>
        <v>#VALUE!</v>
      </c>
      <c r="AV3212" s="0" t="n">
        <f aca="false">ABS(AG3212-MAX(AK3212,AO3212))</f>
        <v>0</v>
      </c>
      <c r="AW3212" s="0" t="e">
        <f aca="false">AU3212+AV3212</f>
        <v>#VALUE!</v>
      </c>
      <c r="AX3212" s="0" t="n">
        <f aca="false">MAX(AO3212,AK3212)</f>
        <v>0</v>
      </c>
      <c r="AY3212" s="0" t="e">
        <f aca="false">X3212/AC3212</f>
        <v>#DIV/0!</v>
      </c>
    </row>
    <row r="3213" customFormat="false" ht="12.75" hidden="false" customHeight="false" outlineLevel="0" collapsed="false">
      <c r="O3213" s="0" t="e">
        <f aca="false">VALUE(L3213&amp;"."&amp;M3213&amp;N3213)</f>
        <v>#VALUE!</v>
      </c>
      <c r="AR3213" s="0" t="n">
        <f aca="false">A3213</f>
        <v>0</v>
      </c>
      <c r="AS3213" s="0" t="n">
        <f aca="false">B3213</f>
        <v>0</v>
      </c>
      <c r="AT3213" s="0" t="n">
        <f aca="false">D3213</f>
        <v>0</v>
      </c>
      <c r="AU3213" s="0" t="e">
        <f aca="false">ABS((S3213-G3213)+(X3213-G3213*K3213)+(AC3213-G3213*O3213))</f>
        <v>#VALUE!</v>
      </c>
      <c r="AV3213" s="0" t="n">
        <f aca="false">ABS(AG3213-MAX(AK3213,AO3213))</f>
        <v>0</v>
      </c>
      <c r="AW3213" s="0" t="e">
        <f aca="false">AU3213+AV3213</f>
        <v>#VALUE!</v>
      </c>
      <c r="AX3213" s="0" t="n">
        <f aca="false">MAX(AO3213,AK3213)</f>
        <v>0</v>
      </c>
      <c r="AY3213" s="0" t="e">
        <f aca="false">X3213/AC3213</f>
        <v>#DIV/0!</v>
      </c>
    </row>
    <row r="3214" customFormat="false" ht="12.75" hidden="false" customHeight="false" outlineLevel="0" collapsed="false">
      <c r="O3214" s="0" t="e">
        <f aca="false">VALUE(L3214&amp;"."&amp;M3214&amp;N3214)</f>
        <v>#VALUE!</v>
      </c>
      <c r="AR3214" s="0" t="n">
        <f aca="false">A3214</f>
        <v>0</v>
      </c>
      <c r="AS3214" s="0" t="n">
        <f aca="false">B3214</f>
        <v>0</v>
      </c>
      <c r="AT3214" s="0" t="n">
        <f aca="false">D3214</f>
        <v>0</v>
      </c>
      <c r="AU3214" s="0" t="e">
        <f aca="false">ABS((S3214-G3214)+(X3214-G3214*K3214)+(AC3214-G3214*O3214))</f>
        <v>#VALUE!</v>
      </c>
      <c r="AV3214" s="0" t="n">
        <f aca="false">ABS(AG3214-MAX(AK3214,AO3214))</f>
        <v>0</v>
      </c>
      <c r="AW3214" s="0" t="e">
        <f aca="false">AU3214+AV3214</f>
        <v>#VALUE!</v>
      </c>
      <c r="AX3214" s="0" t="n">
        <f aca="false">MAX(AO3214,AK3214)</f>
        <v>0</v>
      </c>
      <c r="AY3214" s="0" t="e">
        <f aca="false">X3214/AC3214</f>
        <v>#DIV/0!</v>
      </c>
    </row>
    <row r="3215" customFormat="false" ht="12.75" hidden="false" customHeight="false" outlineLevel="0" collapsed="false">
      <c r="O3215" s="0" t="e">
        <f aca="false">VALUE(L3215&amp;"."&amp;M3215&amp;N3215)</f>
        <v>#VALUE!</v>
      </c>
      <c r="AR3215" s="0" t="n">
        <f aca="false">A3215</f>
        <v>0</v>
      </c>
      <c r="AS3215" s="0" t="n">
        <f aca="false">B3215</f>
        <v>0</v>
      </c>
      <c r="AT3215" s="0" t="n">
        <f aca="false">D3215</f>
        <v>0</v>
      </c>
      <c r="AU3215" s="0" t="e">
        <f aca="false">ABS((S3215-G3215)+(X3215-G3215*K3215)+(AC3215-G3215*O3215))</f>
        <v>#VALUE!</v>
      </c>
      <c r="AV3215" s="0" t="n">
        <f aca="false">ABS(AG3215-MAX(AK3215,AO3215))</f>
        <v>0</v>
      </c>
      <c r="AW3215" s="0" t="e">
        <f aca="false">AU3215+AV3215</f>
        <v>#VALUE!</v>
      </c>
      <c r="AX3215" s="0" t="n">
        <f aca="false">MAX(AO3215,AK3215)</f>
        <v>0</v>
      </c>
      <c r="AY3215" s="0" t="e">
        <f aca="false">X3215/AC3215</f>
        <v>#DIV/0!</v>
      </c>
    </row>
    <row r="3216" customFormat="false" ht="12.75" hidden="false" customHeight="false" outlineLevel="0" collapsed="false">
      <c r="O3216" s="0" t="e">
        <f aca="false">VALUE(L3216&amp;"."&amp;M3216&amp;N3216)</f>
        <v>#VALUE!</v>
      </c>
      <c r="AR3216" s="0" t="n">
        <f aca="false">A3216</f>
        <v>0</v>
      </c>
      <c r="AS3216" s="0" t="n">
        <f aca="false">B3216</f>
        <v>0</v>
      </c>
      <c r="AT3216" s="0" t="n">
        <f aca="false">D3216</f>
        <v>0</v>
      </c>
      <c r="AU3216" s="0" t="e">
        <f aca="false">ABS((S3216-G3216)+(X3216-G3216*K3216)+(AC3216-G3216*O3216))</f>
        <v>#VALUE!</v>
      </c>
      <c r="AV3216" s="0" t="n">
        <f aca="false">ABS(AG3216-MAX(AK3216,AO3216))</f>
        <v>0</v>
      </c>
      <c r="AW3216" s="0" t="e">
        <f aca="false">AU3216+AV3216</f>
        <v>#VALUE!</v>
      </c>
      <c r="AX3216" s="0" t="n">
        <f aca="false">MAX(AO3216,AK3216)</f>
        <v>0</v>
      </c>
      <c r="AY3216" s="0" t="e">
        <f aca="false">X3216/AC3216</f>
        <v>#DIV/0!</v>
      </c>
    </row>
    <row r="3217" customFormat="false" ht="12.75" hidden="false" customHeight="false" outlineLevel="0" collapsed="false">
      <c r="O3217" s="0" t="e">
        <f aca="false">VALUE(L3217&amp;"."&amp;M3217&amp;N3217)</f>
        <v>#VALUE!</v>
      </c>
      <c r="AR3217" s="0" t="n">
        <f aca="false">A3217</f>
        <v>0</v>
      </c>
      <c r="AS3217" s="0" t="n">
        <f aca="false">B3217</f>
        <v>0</v>
      </c>
      <c r="AT3217" s="0" t="n">
        <f aca="false">D3217</f>
        <v>0</v>
      </c>
      <c r="AU3217" s="0" t="e">
        <f aca="false">ABS((S3217-G3217)+(X3217-G3217*K3217)+(AC3217-G3217*O3217))</f>
        <v>#VALUE!</v>
      </c>
      <c r="AV3217" s="0" t="n">
        <f aca="false">ABS(AG3217-MAX(AK3217,AO3217))</f>
        <v>0</v>
      </c>
      <c r="AW3217" s="0" t="e">
        <f aca="false">AU3217+AV3217</f>
        <v>#VALUE!</v>
      </c>
      <c r="AX3217" s="0" t="n">
        <f aca="false">MAX(AO3217,AK3217)</f>
        <v>0</v>
      </c>
      <c r="AY3217" s="0" t="e">
        <f aca="false">X3217/AC3217</f>
        <v>#DIV/0!</v>
      </c>
    </row>
    <row r="3218" customFormat="false" ht="12.75" hidden="false" customHeight="false" outlineLevel="0" collapsed="false">
      <c r="O3218" s="0" t="e">
        <f aca="false">VALUE(L3218&amp;"."&amp;M3218&amp;N3218)</f>
        <v>#VALUE!</v>
      </c>
      <c r="AR3218" s="0" t="n">
        <f aca="false">A3218</f>
        <v>0</v>
      </c>
      <c r="AS3218" s="0" t="n">
        <f aca="false">B3218</f>
        <v>0</v>
      </c>
      <c r="AT3218" s="0" t="n">
        <f aca="false">D3218</f>
        <v>0</v>
      </c>
      <c r="AU3218" s="0" t="e">
        <f aca="false">ABS((S3218-G3218)+(X3218-G3218*K3218)+(AC3218-G3218*O3218))</f>
        <v>#VALUE!</v>
      </c>
      <c r="AV3218" s="0" t="n">
        <f aca="false">ABS(AG3218-MAX(AK3218,AO3218))</f>
        <v>0</v>
      </c>
      <c r="AW3218" s="0" t="e">
        <f aca="false">AU3218+AV3218</f>
        <v>#VALUE!</v>
      </c>
      <c r="AX3218" s="0" t="n">
        <f aca="false">MAX(AO3218,AK3218)</f>
        <v>0</v>
      </c>
      <c r="AY3218" s="0" t="e">
        <f aca="false">X3218/AC3218</f>
        <v>#DIV/0!</v>
      </c>
    </row>
    <row r="3219" customFormat="false" ht="12.75" hidden="false" customHeight="false" outlineLevel="0" collapsed="false">
      <c r="O3219" s="0" t="e">
        <f aca="false">VALUE(L3219&amp;"."&amp;M3219&amp;N3219)</f>
        <v>#VALUE!</v>
      </c>
      <c r="AR3219" s="0" t="n">
        <f aca="false">A3219</f>
        <v>0</v>
      </c>
      <c r="AS3219" s="0" t="n">
        <f aca="false">B3219</f>
        <v>0</v>
      </c>
      <c r="AT3219" s="0" t="n">
        <f aca="false">D3219</f>
        <v>0</v>
      </c>
      <c r="AU3219" s="0" t="e">
        <f aca="false">ABS((S3219-G3219)+(X3219-G3219*K3219)+(AC3219-G3219*O3219))</f>
        <v>#VALUE!</v>
      </c>
      <c r="AV3219" s="0" t="n">
        <f aca="false">ABS(AG3219-MAX(AK3219,AO3219))</f>
        <v>0</v>
      </c>
      <c r="AW3219" s="0" t="e">
        <f aca="false">AU3219+AV3219</f>
        <v>#VALUE!</v>
      </c>
      <c r="AX3219" s="0" t="n">
        <f aca="false">MAX(AO3219,AK3219)</f>
        <v>0</v>
      </c>
      <c r="AY3219" s="0" t="e">
        <f aca="false">X3219/AC3219</f>
        <v>#DIV/0!</v>
      </c>
    </row>
    <row r="3220" customFormat="false" ht="12.75" hidden="false" customHeight="false" outlineLevel="0" collapsed="false">
      <c r="O3220" s="0" t="e">
        <f aca="false">VALUE(L3220&amp;"."&amp;M3220&amp;N3220)</f>
        <v>#VALUE!</v>
      </c>
      <c r="AR3220" s="0" t="n">
        <f aca="false">A3220</f>
        <v>0</v>
      </c>
      <c r="AS3220" s="0" t="n">
        <f aca="false">B3220</f>
        <v>0</v>
      </c>
      <c r="AT3220" s="0" t="n">
        <f aca="false">D3220</f>
        <v>0</v>
      </c>
      <c r="AU3220" s="0" t="e">
        <f aca="false">ABS((S3220-G3220)+(X3220-G3220*K3220)+(AC3220-G3220*O3220))</f>
        <v>#VALUE!</v>
      </c>
      <c r="AV3220" s="0" t="n">
        <f aca="false">ABS(AG3220-MAX(AK3220,AO3220))</f>
        <v>0</v>
      </c>
      <c r="AW3220" s="0" t="e">
        <f aca="false">AU3220+AV3220</f>
        <v>#VALUE!</v>
      </c>
      <c r="AX3220" s="0" t="n">
        <f aca="false">MAX(AO3220,AK3220)</f>
        <v>0</v>
      </c>
      <c r="AY3220" s="0" t="e">
        <f aca="false">X3220/AC3220</f>
        <v>#DIV/0!</v>
      </c>
    </row>
    <row r="3221" customFormat="false" ht="12.75" hidden="false" customHeight="false" outlineLevel="0" collapsed="false">
      <c r="O3221" s="0" t="e">
        <f aca="false">VALUE(L3221&amp;"."&amp;M3221&amp;N3221)</f>
        <v>#VALUE!</v>
      </c>
      <c r="AR3221" s="0" t="n">
        <f aca="false">A3221</f>
        <v>0</v>
      </c>
      <c r="AS3221" s="0" t="n">
        <f aca="false">B3221</f>
        <v>0</v>
      </c>
      <c r="AT3221" s="0" t="n">
        <f aca="false">D3221</f>
        <v>0</v>
      </c>
      <c r="AU3221" s="0" t="e">
        <f aca="false">ABS((S3221-G3221)+(X3221-G3221*K3221)+(AC3221-G3221*O3221))</f>
        <v>#VALUE!</v>
      </c>
      <c r="AV3221" s="0" t="n">
        <f aca="false">ABS(AG3221-MAX(AK3221,AO3221))</f>
        <v>0</v>
      </c>
      <c r="AW3221" s="0" t="e">
        <f aca="false">AU3221+AV3221</f>
        <v>#VALUE!</v>
      </c>
      <c r="AX3221" s="0" t="n">
        <f aca="false">MAX(AO3221,AK3221)</f>
        <v>0</v>
      </c>
      <c r="AY3221" s="0" t="e">
        <f aca="false">X3221/AC3221</f>
        <v>#DIV/0!</v>
      </c>
    </row>
    <row r="3222" customFormat="false" ht="12.75" hidden="false" customHeight="false" outlineLevel="0" collapsed="false">
      <c r="O3222" s="0" t="e">
        <f aca="false">VALUE(L3222&amp;"."&amp;M3222&amp;N3222)</f>
        <v>#VALUE!</v>
      </c>
      <c r="AR3222" s="0" t="n">
        <f aca="false">A3222</f>
        <v>0</v>
      </c>
      <c r="AS3222" s="0" t="n">
        <f aca="false">B3222</f>
        <v>0</v>
      </c>
      <c r="AT3222" s="0" t="n">
        <f aca="false">D3222</f>
        <v>0</v>
      </c>
      <c r="AU3222" s="0" t="e">
        <f aca="false">ABS((S3222-G3222)+(X3222-G3222*K3222)+(AC3222-G3222*O3222))</f>
        <v>#VALUE!</v>
      </c>
      <c r="AV3222" s="0" t="n">
        <f aca="false">ABS(AG3222-MAX(AK3222,AO3222))</f>
        <v>0</v>
      </c>
      <c r="AW3222" s="0" t="e">
        <f aca="false">AU3222+AV3222</f>
        <v>#VALUE!</v>
      </c>
      <c r="AX3222" s="0" t="n">
        <f aca="false">MAX(AO3222,AK3222)</f>
        <v>0</v>
      </c>
      <c r="AY3222" s="0" t="e">
        <f aca="false">X3222/AC3222</f>
        <v>#DIV/0!</v>
      </c>
    </row>
    <row r="3223" customFormat="false" ht="12.75" hidden="false" customHeight="false" outlineLevel="0" collapsed="false">
      <c r="O3223" s="0" t="e">
        <f aca="false">VALUE(L3223&amp;"."&amp;M3223&amp;N3223)</f>
        <v>#VALUE!</v>
      </c>
      <c r="AR3223" s="0" t="n">
        <f aca="false">A3223</f>
        <v>0</v>
      </c>
      <c r="AS3223" s="0" t="n">
        <f aca="false">B3223</f>
        <v>0</v>
      </c>
      <c r="AT3223" s="0" t="n">
        <f aca="false">D3223</f>
        <v>0</v>
      </c>
      <c r="AU3223" s="0" t="e">
        <f aca="false">ABS((S3223-G3223)+(X3223-G3223*K3223)+(AC3223-G3223*O3223))</f>
        <v>#VALUE!</v>
      </c>
      <c r="AV3223" s="0" t="n">
        <f aca="false">ABS(AG3223-MAX(AK3223,AO3223))</f>
        <v>0</v>
      </c>
      <c r="AW3223" s="0" t="e">
        <f aca="false">AU3223+AV3223</f>
        <v>#VALUE!</v>
      </c>
      <c r="AX3223" s="0" t="n">
        <f aca="false">MAX(AO3223,AK3223)</f>
        <v>0</v>
      </c>
      <c r="AY3223" s="0" t="e">
        <f aca="false">X3223/AC3223</f>
        <v>#DIV/0!</v>
      </c>
    </row>
    <row r="3224" customFormat="false" ht="12.75" hidden="false" customHeight="false" outlineLevel="0" collapsed="false">
      <c r="O3224" s="0" t="e">
        <f aca="false">VALUE(L3224&amp;"."&amp;M3224&amp;N3224)</f>
        <v>#VALUE!</v>
      </c>
      <c r="AR3224" s="0" t="n">
        <f aca="false">A3224</f>
        <v>0</v>
      </c>
      <c r="AS3224" s="0" t="n">
        <f aca="false">B3224</f>
        <v>0</v>
      </c>
      <c r="AT3224" s="0" t="n">
        <f aca="false">D3224</f>
        <v>0</v>
      </c>
      <c r="AU3224" s="0" t="e">
        <f aca="false">ABS((S3224-G3224)+(X3224-G3224*K3224)+(AC3224-G3224*O3224))</f>
        <v>#VALUE!</v>
      </c>
      <c r="AV3224" s="0" t="n">
        <f aca="false">ABS(AG3224-MAX(AK3224,AO3224))</f>
        <v>0</v>
      </c>
      <c r="AW3224" s="0" t="e">
        <f aca="false">AU3224+AV3224</f>
        <v>#VALUE!</v>
      </c>
      <c r="AX3224" s="0" t="n">
        <f aca="false">MAX(AO3224,AK3224)</f>
        <v>0</v>
      </c>
      <c r="AY3224" s="0" t="e">
        <f aca="false">X3224/AC3224</f>
        <v>#DIV/0!</v>
      </c>
    </row>
    <row r="3225" customFormat="false" ht="12.75" hidden="false" customHeight="false" outlineLevel="0" collapsed="false">
      <c r="O3225" s="0" t="e">
        <f aca="false">VALUE(L3225&amp;"."&amp;M3225&amp;N3225)</f>
        <v>#VALUE!</v>
      </c>
      <c r="AR3225" s="0" t="n">
        <f aca="false">A3225</f>
        <v>0</v>
      </c>
      <c r="AS3225" s="0" t="n">
        <f aca="false">B3225</f>
        <v>0</v>
      </c>
      <c r="AT3225" s="0" t="n">
        <f aca="false">D3225</f>
        <v>0</v>
      </c>
      <c r="AU3225" s="0" t="e">
        <f aca="false">ABS((S3225-G3225)+(X3225-G3225*K3225)+(AC3225-G3225*O3225))</f>
        <v>#VALUE!</v>
      </c>
      <c r="AV3225" s="0" t="n">
        <f aca="false">ABS(AG3225-MAX(AK3225,AO3225))</f>
        <v>0</v>
      </c>
      <c r="AW3225" s="0" t="e">
        <f aca="false">AU3225+AV3225</f>
        <v>#VALUE!</v>
      </c>
      <c r="AX3225" s="0" t="n">
        <f aca="false">MAX(AO3225,AK3225)</f>
        <v>0</v>
      </c>
      <c r="AY3225" s="0" t="e">
        <f aca="false">X3225/AC3225</f>
        <v>#DIV/0!</v>
      </c>
    </row>
    <row r="3226" customFormat="false" ht="12.75" hidden="false" customHeight="false" outlineLevel="0" collapsed="false">
      <c r="O3226" s="0" t="e">
        <f aca="false">VALUE(L3226&amp;"."&amp;M3226&amp;N3226)</f>
        <v>#VALUE!</v>
      </c>
      <c r="AR3226" s="0" t="n">
        <f aca="false">A3226</f>
        <v>0</v>
      </c>
      <c r="AS3226" s="0" t="n">
        <f aca="false">B3226</f>
        <v>0</v>
      </c>
      <c r="AT3226" s="0" t="n">
        <f aca="false">D3226</f>
        <v>0</v>
      </c>
      <c r="AU3226" s="0" t="e">
        <f aca="false">ABS((S3226-G3226)+(X3226-G3226*K3226)+(AC3226-G3226*O3226))</f>
        <v>#VALUE!</v>
      </c>
      <c r="AV3226" s="0" t="n">
        <f aca="false">ABS(AG3226-MAX(AK3226,AO3226))</f>
        <v>0</v>
      </c>
      <c r="AW3226" s="0" t="e">
        <f aca="false">AU3226+AV3226</f>
        <v>#VALUE!</v>
      </c>
      <c r="AX3226" s="0" t="n">
        <f aca="false">MAX(AO3226,AK3226)</f>
        <v>0</v>
      </c>
      <c r="AY3226" s="0" t="e">
        <f aca="false">X3226/AC3226</f>
        <v>#DIV/0!</v>
      </c>
    </row>
    <row r="3227" customFormat="false" ht="12.75" hidden="false" customHeight="false" outlineLevel="0" collapsed="false">
      <c r="O3227" s="0" t="e">
        <f aca="false">VALUE(L3227&amp;"."&amp;M3227&amp;N3227)</f>
        <v>#VALUE!</v>
      </c>
      <c r="AR3227" s="0" t="n">
        <f aca="false">A3227</f>
        <v>0</v>
      </c>
      <c r="AS3227" s="0" t="n">
        <f aca="false">B3227</f>
        <v>0</v>
      </c>
      <c r="AT3227" s="0" t="n">
        <f aca="false">D3227</f>
        <v>0</v>
      </c>
      <c r="AU3227" s="0" t="e">
        <f aca="false">ABS((S3227-G3227)+(X3227-G3227*K3227)+(AC3227-G3227*O3227))</f>
        <v>#VALUE!</v>
      </c>
      <c r="AV3227" s="0" t="n">
        <f aca="false">ABS(AG3227-MAX(AK3227,AO3227))</f>
        <v>0</v>
      </c>
      <c r="AW3227" s="0" t="e">
        <f aca="false">AU3227+AV3227</f>
        <v>#VALUE!</v>
      </c>
      <c r="AX3227" s="0" t="n">
        <f aca="false">MAX(AO3227,AK3227)</f>
        <v>0</v>
      </c>
      <c r="AY3227" s="0" t="e">
        <f aca="false">X3227/AC3227</f>
        <v>#DIV/0!</v>
      </c>
    </row>
    <row r="3228" customFormat="false" ht="12.75" hidden="false" customHeight="false" outlineLevel="0" collapsed="false">
      <c r="O3228" s="0" t="e">
        <f aca="false">VALUE(L3228&amp;"."&amp;M3228&amp;N3228)</f>
        <v>#VALUE!</v>
      </c>
      <c r="AR3228" s="0" t="n">
        <f aca="false">A3228</f>
        <v>0</v>
      </c>
      <c r="AS3228" s="0" t="n">
        <f aca="false">B3228</f>
        <v>0</v>
      </c>
      <c r="AT3228" s="0" t="n">
        <f aca="false">D3228</f>
        <v>0</v>
      </c>
      <c r="AU3228" s="0" t="e">
        <f aca="false">ABS((S3228-G3228)+(X3228-G3228*K3228)+(AC3228-G3228*O3228))</f>
        <v>#VALUE!</v>
      </c>
      <c r="AV3228" s="0" t="n">
        <f aca="false">ABS(AG3228-MAX(AK3228,AO3228))</f>
        <v>0</v>
      </c>
      <c r="AW3228" s="0" t="e">
        <f aca="false">AU3228+AV3228</f>
        <v>#VALUE!</v>
      </c>
      <c r="AX3228" s="0" t="n">
        <f aca="false">MAX(AO3228,AK3228)</f>
        <v>0</v>
      </c>
      <c r="AY3228" s="0" t="e">
        <f aca="false">X3228/AC3228</f>
        <v>#DIV/0!</v>
      </c>
    </row>
    <row r="3229" customFormat="false" ht="12.75" hidden="false" customHeight="false" outlineLevel="0" collapsed="false">
      <c r="O3229" s="0" t="e">
        <f aca="false">VALUE(L3229&amp;"."&amp;M3229&amp;N3229)</f>
        <v>#VALUE!</v>
      </c>
      <c r="AR3229" s="0" t="n">
        <f aca="false">A3229</f>
        <v>0</v>
      </c>
      <c r="AS3229" s="0" t="n">
        <f aca="false">B3229</f>
        <v>0</v>
      </c>
      <c r="AT3229" s="0" t="n">
        <f aca="false">D3229</f>
        <v>0</v>
      </c>
      <c r="AU3229" s="0" t="e">
        <f aca="false">ABS((S3229-G3229)+(X3229-G3229*K3229)+(AC3229-G3229*O3229))</f>
        <v>#VALUE!</v>
      </c>
      <c r="AV3229" s="0" t="n">
        <f aca="false">ABS(AG3229-MAX(AK3229,AO3229))</f>
        <v>0</v>
      </c>
      <c r="AW3229" s="0" t="e">
        <f aca="false">AU3229+AV3229</f>
        <v>#VALUE!</v>
      </c>
      <c r="AX3229" s="0" t="n">
        <f aca="false">MAX(AO3229,AK3229)</f>
        <v>0</v>
      </c>
      <c r="AY3229" s="0" t="e">
        <f aca="false">X3229/AC3229</f>
        <v>#DIV/0!</v>
      </c>
    </row>
    <row r="3230" customFormat="false" ht="12.75" hidden="false" customHeight="false" outlineLevel="0" collapsed="false">
      <c r="O3230" s="0" t="e">
        <f aca="false">VALUE(L3230&amp;"."&amp;M3230&amp;N3230)</f>
        <v>#VALUE!</v>
      </c>
      <c r="AR3230" s="0" t="n">
        <f aca="false">A3230</f>
        <v>0</v>
      </c>
      <c r="AS3230" s="0" t="n">
        <f aca="false">B3230</f>
        <v>0</v>
      </c>
      <c r="AT3230" s="0" t="n">
        <f aca="false">D3230</f>
        <v>0</v>
      </c>
      <c r="AU3230" s="0" t="e">
        <f aca="false">ABS((S3230-G3230)+(X3230-G3230*K3230)+(AC3230-G3230*O3230))</f>
        <v>#VALUE!</v>
      </c>
      <c r="AV3230" s="0" t="n">
        <f aca="false">ABS(AG3230-MAX(AK3230,AO3230))</f>
        <v>0</v>
      </c>
      <c r="AW3230" s="0" t="e">
        <f aca="false">AU3230+AV3230</f>
        <v>#VALUE!</v>
      </c>
      <c r="AX3230" s="0" t="n">
        <f aca="false">MAX(AO3230,AK3230)</f>
        <v>0</v>
      </c>
      <c r="AY3230" s="0" t="e">
        <f aca="false">X3230/AC3230</f>
        <v>#DIV/0!</v>
      </c>
    </row>
    <row r="3231" customFormat="false" ht="12.75" hidden="false" customHeight="false" outlineLevel="0" collapsed="false">
      <c r="O3231" s="0" t="e">
        <f aca="false">VALUE(L3231&amp;"."&amp;M3231&amp;N3231)</f>
        <v>#VALUE!</v>
      </c>
      <c r="AR3231" s="0" t="n">
        <f aca="false">A3231</f>
        <v>0</v>
      </c>
      <c r="AS3231" s="0" t="n">
        <f aca="false">B3231</f>
        <v>0</v>
      </c>
      <c r="AT3231" s="0" t="n">
        <f aca="false">D3231</f>
        <v>0</v>
      </c>
      <c r="AU3231" s="0" t="e">
        <f aca="false">ABS((S3231-G3231)+(X3231-G3231*K3231)+(AC3231-G3231*O3231))</f>
        <v>#VALUE!</v>
      </c>
      <c r="AV3231" s="0" t="n">
        <f aca="false">ABS(AG3231-MAX(AK3231,AO3231))</f>
        <v>0</v>
      </c>
      <c r="AW3231" s="0" t="e">
        <f aca="false">AU3231+AV3231</f>
        <v>#VALUE!</v>
      </c>
      <c r="AX3231" s="0" t="n">
        <f aca="false">MAX(AO3231,AK3231)</f>
        <v>0</v>
      </c>
      <c r="AY3231" s="0" t="e">
        <f aca="false">X3231/AC3231</f>
        <v>#DIV/0!</v>
      </c>
    </row>
    <row r="3232" customFormat="false" ht="12.75" hidden="false" customHeight="false" outlineLevel="0" collapsed="false">
      <c r="O3232" s="0" t="e">
        <f aca="false">VALUE(L3232&amp;"."&amp;M3232&amp;N3232)</f>
        <v>#VALUE!</v>
      </c>
      <c r="AR3232" s="0" t="n">
        <f aca="false">A3232</f>
        <v>0</v>
      </c>
      <c r="AS3232" s="0" t="n">
        <f aca="false">B3232</f>
        <v>0</v>
      </c>
      <c r="AT3232" s="0" t="n">
        <f aca="false">D3232</f>
        <v>0</v>
      </c>
      <c r="AU3232" s="0" t="e">
        <f aca="false">ABS((S3232-G3232)+(X3232-G3232*K3232)+(AC3232-G3232*O3232))</f>
        <v>#VALUE!</v>
      </c>
      <c r="AV3232" s="0" t="n">
        <f aca="false">ABS(AG3232-MAX(AK3232,AO3232))</f>
        <v>0</v>
      </c>
      <c r="AW3232" s="0" t="e">
        <f aca="false">AU3232+AV3232</f>
        <v>#VALUE!</v>
      </c>
      <c r="AX3232" s="0" t="n">
        <f aca="false">MAX(AO3232,AK3232)</f>
        <v>0</v>
      </c>
      <c r="AY3232" s="0" t="e">
        <f aca="false">X3232/AC3232</f>
        <v>#DIV/0!</v>
      </c>
    </row>
    <row r="3233" customFormat="false" ht="12.75" hidden="false" customHeight="false" outlineLevel="0" collapsed="false">
      <c r="O3233" s="0" t="e">
        <f aca="false">VALUE(L3233&amp;"."&amp;M3233&amp;N3233)</f>
        <v>#VALUE!</v>
      </c>
      <c r="AR3233" s="0" t="n">
        <f aca="false">A3233</f>
        <v>0</v>
      </c>
      <c r="AS3233" s="0" t="n">
        <f aca="false">B3233</f>
        <v>0</v>
      </c>
      <c r="AT3233" s="0" t="n">
        <f aca="false">D3233</f>
        <v>0</v>
      </c>
      <c r="AU3233" s="0" t="e">
        <f aca="false">ABS((S3233-G3233)+(X3233-G3233*K3233)+(AC3233-G3233*O3233))</f>
        <v>#VALUE!</v>
      </c>
      <c r="AV3233" s="0" t="n">
        <f aca="false">ABS(AG3233-MAX(AK3233,AO3233))</f>
        <v>0</v>
      </c>
      <c r="AW3233" s="0" t="e">
        <f aca="false">AU3233+AV3233</f>
        <v>#VALUE!</v>
      </c>
      <c r="AX3233" s="0" t="n">
        <f aca="false">MAX(AO3233,AK3233)</f>
        <v>0</v>
      </c>
      <c r="AY3233" s="0" t="e">
        <f aca="false">X3233/AC3233</f>
        <v>#DIV/0!</v>
      </c>
    </row>
    <row r="3234" customFormat="false" ht="12.75" hidden="false" customHeight="false" outlineLevel="0" collapsed="false">
      <c r="O3234" s="0" t="e">
        <f aca="false">VALUE(L3234&amp;"."&amp;M3234&amp;N3234)</f>
        <v>#VALUE!</v>
      </c>
      <c r="AR3234" s="0" t="n">
        <f aca="false">A3234</f>
        <v>0</v>
      </c>
      <c r="AS3234" s="0" t="n">
        <f aca="false">B3234</f>
        <v>0</v>
      </c>
      <c r="AT3234" s="0" t="n">
        <f aca="false">D3234</f>
        <v>0</v>
      </c>
      <c r="AU3234" s="0" t="e">
        <f aca="false">ABS((S3234-G3234)+(X3234-G3234*K3234)+(AC3234-G3234*O3234))</f>
        <v>#VALUE!</v>
      </c>
      <c r="AV3234" s="0" t="n">
        <f aca="false">ABS(AG3234-MAX(AK3234,AO3234))</f>
        <v>0</v>
      </c>
      <c r="AW3234" s="0" t="e">
        <f aca="false">AU3234+AV3234</f>
        <v>#VALUE!</v>
      </c>
      <c r="AX3234" s="0" t="n">
        <f aca="false">MAX(AO3234,AK3234)</f>
        <v>0</v>
      </c>
      <c r="AY3234" s="0" t="e">
        <f aca="false">X3234/AC3234</f>
        <v>#DIV/0!</v>
      </c>
    </row>
    <row r="3235" customFormat="false" ht="12.75" hidden="false" customHeight="false" outlineLevel="0" collapsed="false">
      <c r="O3235" s="0" t="e">
        <f aca="false">VALUE(L3235&amp;"."&amp;M3235&amp;N3235)</f>
        <v>#VALUE!</v>
      </c>
      <c r="AR3235" s="0" t="n">
        <f aca="false">A3235</f>
        <v>0</v>
      </c>
      <c r="AS3235" s="0" t="n">
        <f aca="false">B3235</f>
        <v>0</v>
      </c>
      <c r="AT3235" s="0" t="n">
        <f aca="false">D3235</f>
        <v>0</v>
      </c>
      <c r="AU3235" s="0" t="e">
        <f aca="false">ABS((S3235-G3235)+(X3235-G3235*K3235)+(AC3235-G3235*O3235))</f>
        <v>#VALUE!</v>
      </c>
      <c r="AV3235" s="0" t="n">
        <f aca="false">ABS(AG3235-MAX(AK3235,AO3235))</f>
        <v>0</v>
      </c>
      <c r="AW3235" s="0" t="e">
        <f aca="false">AU3235+AV3235</f>
        <v>#VALUE!</v>
      </c>
      <c r="AX3235" s="0" t="n">
        <f aca="false">MAX(AO3235,AK3235)</f>
        <v>0</v>
      </c>
      <c r="AY3235" s="0" t="e">
        <f aca="false">X3235/AC3235</f>
        <v>#DIV/0!</v>
      </c>
    </row>
    <row r="3236" customFormat="false" ht="12.75" hidden="false" customHeight="false" outlineLevel="0" collapsed="false">
      <c r="O3236" s="0" t="e">
        <f aca="false">VALUE(L3236&amp;"."&amp;M3236&amp;N3236)</f>
        <v>#VALUE!</v>
      </c>
      <c r="AR3236" s="0" t="n">
        <f aca="false">A3236</f>
        <v>0</v>
      </c>
      <c r="AS3236" s="0" t="n">
        <f aca="false">B3236</f>
        <v>0</v>
      </c>
      <c r="AT3236" s="0" t="n">
        <f aca="false">D3236</f>
        <v>0</v>
      </c>
      <c r="AU3236" s="0" t="e">
        <f aca="false">ABS((S3236-G3236)+(X3236-G3236*K3236)+(AC3236-G3236*O3236))</f>
        <v>#VALUE!</v>
      </c>
      <c r="AV3236" s="0" t="n">
        <f aca="false">ABS(AG3236-MAX(AK3236,AO3236))</f>
        <v>0</v>
      </c>
      <c r="AW3236" s="0" t="e">
        <f aca="false">AU3236+AV3236</f>
        <v>#VALUE!</v>
      </c>
      <c r="AX3236" s="0" t="n">
        <f aca="false">MAX(AO3236,AK3236)</f>
        <v>0</v>
      </c>
      <c r="AY3236" s="0" t="e">
        <f aca="false">X3236/AC3236</f>
        <v>#DIV/0!</v>
      </c>
    </row>
    <row r="3237" customFormat="false" ht="12.75" hidden="false" customHeight="false" outlineLevel="0" collapsed="false">
      <c r="O3237" s="0" t="e">
        <f aca="false">VALUE(L3237&amp;"."&amp;M3237&amp;N3237)</f>
        <v>#VALUE!</v>
      </c>
      <c r="AR3237" s="0" t="n">
        <f aca="false">A3237</f>
        <v>0</v>
      </c>
      <c r="AS3237" s="0" t="n">
        <f aca="false">B3237</f>
        <v>0</v>
      </c>
      <c r="AT3237" s="0" t="n">
        <f aca="false">D3237</f>
        <v>0</v>
      </c>
      <c r="AU3237" s="0" t="e">
        <f aca="false">ABS((S3237-G3237)+(X3237-G3237*K3237)+(AC3237-G3237*O3237))</f>
        <v>#VALUE!</v>
      </c>
      <c r="AV3237" s="0" t="n">
        <f aca="false">ABS(AG3237-MAX(AK3237,AO3237))</f>
        <v>0</v>
      </c>
      <c r="AW3237" s="0" t="e">
        <f aca="false">AU3237+AV3237</f>
        <v>#VALUE!</v>
      </c>
      <c r="AX3237" s="0" t="n">
        <f aca="false">MAX(AO3237,AK3237)</f>
        <v>0</v>
      </c>
      <c r="AY3237" s="0" t="e">
        <f aca="false">X3237/AC3237</f>
        <v>#DIV/0!</v>
      </c>
    </row>
    <row r="3238" customFormat="false" ht="12.75" hidden="false" customHeight="false" outlineLevel="0" collapsed="false">
      <c r="O3238" s="0" t="e">
        <f aca="false">VALUE(L3238&amp;"."&amp;M3238&amp;N3238)</f>
        <v>#VALUE!</v>
      </c>
      <c r="AR3238" s="0" t="n">
        <f aca="false">A3238</f>
        <v>0</v>
      </c>
      <c r="AS3238" s="0" t="n">
        <f aca="false">B3238</f>
        <v>0</v>
      </c>
      <c r="AT3238" s="0" t="n">
        <f aca="false">D3238</f>
        <v>0</v>
      </c>
      <c r="AU3238" s="0" t="e">
        <f aca="false">ABS((S3238-G3238)+(X3238-G3238*K3238)+(AC3238-G3238*O3238))</f>
        <v>#VALUE!</v>
      </c>
      <c r="AV3238" s="0" t="n">
        <f aca="false">ABS(AG3238-MAX(AK3238,AO3238))</f>
        <v>0</v>
      </c>
      <c r="AW3238" s="0" t="e">
        <f aca="false">AU3238+AV3238</f>
        <v>#VALUE!</v>
      </c>
      <c r="AX3238" s="0" t="n">
        <f aca="false">MAX(AO3238,AK3238)</f>
        <v>0</v>
      </c>
      <c r="AY3238" s="0" t="e">
        <f aca="false">X3238/AC3238</f>
        <v>#DIV/0!</v>
      </c>
    </row>
    <row r="3239" customFormat="false" ht="12.75" hidden="false" customHeight="false" outlineLevel="0" collapsed="false">
      <c r="O3239" s="0" t="e">
        <f aca="false">VALUE(L3239&amp;"."&amp;M3239&amp;N3239)</f>
        <v>#VALUE!</v>
      </c>
      <c r="AR3239" s="0" t="n">
        <f aca="false">A3239</f>
        <v>0</v>
      </c>
      <c r="AS3239" s="0" t="n">
        <f aca="false">B3239</f>
        <v>0</v>
      </c>
      <c r="AT3239" s="0" t="n">
        <f aca="false">D3239</f>
        <v>0</v>
      </c>
      <c r="AU3239" s="0" t="e">
        <f aca="false">ABS((S3239-G3239)+(X3239-G3239*K3239)+(AC3239-G3239*O3239))</f>
        <v>#VALUE!</v>
      </c>
      <c r="AV3239" s="0" t="n">
        <f aca="false">ABS(AG3239-MAX(AK3239,AO3239))</f>
        <v>0</v>
      </c>
      <c r="AW3239" s="0" t="e">
        <f aca="false">AU3239+AV3239</f>
        <v>#VALUE!</v>
      </c>
      <c r="AX3239" s="0" t="n">
        <f aca="false">MAX(AO3239,AK3239)</f>
        <v>0</v>
      </c>
      <c r="AY3239" s="0" t="e">
        <f aca="false">X3239/AC3239</f>
        <v>#DIV/0!</v>
      </c>
    </row>
    <row r="3240" customFormat="false" ht="12.75" hidden="false" customHeight="false" outlineLevel="0" collapsed="false">
      <c r="O3240" s="0" t="e">
        <f aca="false">VALUE(L3240&amp;"."&amp;M3240&amp;N3240)</f>
        <v>#VALUE!</v>
      </c>
      <c r="AR3240" s="0" t="n">
        <f aca="false">A3240</f>
        <v>0</v>
      </c>
      <c r="AS3240" s="0" t="n">
        <f aca="false">B3240</f>
        <v>0</v>
      </c>
      <c r="AT3240" s="0" t="n">
        <f aca="false">D3240</f>
        <v>0</v>
      </c>
      <c r="AU3240" s="0" t="e">
        <f aca="false">ABS((S3240-G3240)+(X3240-G3240*K3240)+(AC3240-G3240*O3240))</f>
        <v>#VALUE!</v>
      </c>
      <c r="AV3240" s="0" t="n">
        <f aca="false">ABS(AG3240-MAX(AK3240,AO3240))</f>
        <v>0</v>
      </c>
      <c r="AW3240" s="0" t="e">
        <f aca="false">AU3240+AV3240</f>
        <v>#VALUE!</v>
      </c>
      <c r="AX3240" s="0" t="n">
        <f aca="false">MAX(AO3240,AK3240)</f>
        <v>0</v>
      </c>
      <c r="AY3240" s="0" t="e">
        <f aca="false">X3240/AC3240</f>
        <v>#DIV/0!</v>
      </c>
    </row>
    <row r="3241" customFormat="false" ht="12.75" hidden="false" customHeight="false" outlineLevel="0" collapsed="false">
      <c r="O3241" s="0" t="e">
        <f aca="false">VALUE(L3241&amp;"."&amp;M3241&amp;N3241)</f>
        <v>#VALUE!</v>
      </c>
      <c r="AR3241" s="0" t="n">
        <f aca="false">A3241</f>
        <v>0</v>
      </c>
      <c r="AS3241" s="0" t="n">
        <f aca="false">B3241</f>
        <v>0</v>
      </c>
      <c r="AT3241" s="0" t="n">
        <f aca="false">D3241</f>
        <v>0</v>
      </c>
      <c r="AU3241" s="0" t="e">
        <f aca="false">ABS((S3241-G3241)+(X3241-G3241*K3241)+(AC3241-G3241*O3241))</f>
        <v>#VALUE!</v>
      </c>
      <c r="AV3241" s="0" t="n">
        <f aca="false">ABS(AG3241-MAX(AK3241,AO3241))</f>
        <v>0</v>
      </c>
      <c r="AW3241" s="0" t="e">
        <f aca="false">AU3241+AV3241</f>
        <v>#VALUE!</v>
      </c>
      <c r="AX3241" s="0" t="n">
        <f aca="false">MAX(AO3241,AK3241)</f>
        <v>0</v>
      </c>
      <c r="AY3241" s="0" t="e">
        <f aca="false">X3241/AC3241</f>
        <v>#DIV/0!</v>
      </c>
    </row>
    <row r="3242" customFormat="false" ht="12.75" hidden="false" customHeight="false" outlineLevel="0" collapsed="false">
      <c r="O3242" s="0" t="e">
        <f aca="false">VALUE(L3242&amp;"."&amp;M3242&amp;N3242)</f>
        <v>#VALUE!</v>
      </c>
      <c r="AR3242" s="0" t="n">
        <f aca="false">A3242</f>
        <v>0</v>
      </c>
      <c r="AS3242" s="0" t="n">
        <f aca="false">B3242</f>
        <v>0</v>
      </c>
      <c r="AT3242" s="0" t="n">
        <f aca="false">D3242</f>
        <v>0</v>
      </c>
      <c r="AU3242" s="0" t="e">
        <f aca="false">ABS((S3242-G3242)+(X3242-G3242*K3242)+(AC3242-G3242*O3242))</f>
        <v>#VALUE!</v>
      </c>
      <c r="AV3242" s="0" t="n">
        <f aca="false">ABS(AG3242-MAX(AK3242,AO3242))</f>
        <v>0</v>
      </c>
      <c r="AW3242" s="0" t="e">
        <f aca="false">AU3242+AV3242</f>
        <v>#VALUE!</v>
      </c>
      <c r="AX3242" s="0" t="n">
        <f aca="false">MAX(AO3242,AK3242)</f>
        <v>0</v>
      </c>
      <c r="AY3242" s="0" t="e">
        <f aca="false">X3242/AC3242</f>
        <v>#DIV/0!</v>
      </c>
    </row>
    <row r="3243" customFormat="false" ht="12.75" hidden="false" customHeight="false" outlineLevel="0" collapsed="false">
      <c r="O3243" s="0" t="e">
        <f aca="false">VALUE(L3243&amp;"."&amp;M3243&amp;N3243)</f>
        <v>#VALUE!</v>
      </c>
      <c r="AR3243" s="0" t="n">
        <f aca="false">A3243</f>
        <v>0</v>
      </c>
      <c r="AS3243" s="0" t="n">
        <f aca="false">B3243</f>
        <v>0</v>
      </c>
      <c r="AT3243" s="0" t="n">
        <f aca="false">D3243</f>
        <v>0</v>
      </c>
      <c r="AU3243" s="0" t="e">
        <f aca="false">ABS((S3243-G3243)+(X3243-G3243*K3243)+(AC3243-G3243*O3243))</f>
        <v>#VALUE!</v>
      </c>
      <c r="AV3243" s="0" t="n">
        <f aca="false">ABS(AG3243-MAX(AK3243,AO3243))</f>
        <v>0</v>
      </c>
      <c r="AW3243" s="0" t="e">
        <f aca="false">AU3243+AV3243</f>
        <v>#VALUE!</v>
      </c>
      <c r="AX3243" s="0" t="n">
        <f aca="false">MAX(AO3243,AK3243)</f>
        <v>0</v>
      </c>
      <c r="AY3243" s="0" t="e">
        <f aca="false">X3243/AC3243</f>
        <v>#DIV/0!</v>
      </c>
    </row>
    <row r="3244" customFormat="false" ht="12.75" hidden="false" customHeight="false" outlineLevel="0" collapsed="false">
      <c r="O3244" s="0" t="e">
        <f aca="false">VALUE(L3244&amp;"."&amp;M3244&amp;N3244)</f>
        <v>#VALUE!</v>
      </c>
      <c r="AR3244" s="0" t="n">
        <f aca="false">A3244</f>
        <v>0</v>
      </c>
      <c r="AS3244" s="0" t="n">
        <f aca="false">B3244</f>
        <v>0</v>
      </c>
      <c r="AT3244" s="0" t="n">
        <f aca="false">D3244</f>
        <v>0</v>
      </c>
      <c r="AU3244" s="0" t="e">
        <f aca="false">ABS((S3244-G3244)+(X3244-G3244*K3244)+(AC3244-G3244*O3244))</f>
        <v>#VALUE!</v>
      </c>
      <c r="AV3244" s="0" t="n">
        <f aca="false">ABS(AG3244-MAX(AK3244,AO3244))</f>
        <v>0</v>
      </c>
      <c r="AW3244" s="0" t="e">
        <f aca="false">AU3244+AV3244</f>
        <v>#VALUE!</v>
      </c>
      <c r="AX3244" s="0" t="n">
        <f aca="false">MAX(AO3244,AK3244)</f>
        <v>0</v>
      </c>
      <c r="AY3244" s="0" t="e">
        <f aca="false">X3244/AC3244</f>
        <v>#DIV/0!</v>
      </c>
    </row>
    <row r="3245" customFormat="false" ht="12.75" hidden="false" customHeight="false" outlineLevel="0" collapsed="false">
      <c r="O3245" s="0" t="e">
        <f aca="false">VALUE(L3245&amp;"."&amp;M3245&amp;N3245)</f>
        <v>#VALUE!</v>
      </c>
      <c r="AR3245" s="0" t="n">
        <f aca="false">A3245</f>
        <v>0</v>
      </c>
      <c r="AS3245" s="0" t="n">
        <f aca="false">B3245</f>
        <v>0</v>
      </c>
      <c r="AT3245" s="0" t="n">
        <f aca="false">D3245</f>
        <v>0</v>
      </c>
      <c r="AU3245" s="0" t="e">
        <f aca="false">ABS((S3245-G3245)+(X3245-G3245*K3245)+(AC3245-G3245*O3245))</f>
        <v>#VALUE!</v>
      </c>
      <c r="AV3245" s="0" t="n">
        <f aca="false">ABS(AG3245-MAX(AK3245,AO3245))</f>
        <v>0</v>
      </c>
      <c r="AW3245" s="0" t="e">
        <f aca="false">AU3245+AV3245</f>
        <v>#VALUE!</v>
      </c>
      <c r="AX3245" s="0" t="n">
        <f aca="false">MAX(AO3245,AK3245)</f>
        <v>0</v>
      </c>
      <c r="AY3245" s="0" t="e">
        <f aca="false">X3245/AC3245</f>
        <v>#DIV/0!</v>
      </c>
    </row>
    <row r="3246" customFormat="false" ht="12.75" hidden="false" customHeight="false" outlineLevel="0" collapsed="false">
      <c r="O3246" s="0" t="e">
        <f aca="false">VALUE(L3246&amp;"."&amp;M3246&amp;N3246)</f>
        <v>#VALUE!</v>
      </c>
      <c r="AR3246" s="0" t="n">
        <f aca="false">A3246</f>
        <v>0</v>
      </c>
      <c r="AS3246" s="0" t="n">
        <f aca="false">B3246</f>
        <v>0</v>
      </c>
      <c r="AT3246" s="0" t="n">
        <f aca="false">D3246</f>
        <v>0</v>
      </c>
      <c r="AU3246" s="0" t="e">
        <f aca="false">ABS((S3246-G3246)+(X3246-G3246*K3246)+(AC3246-G3246*O3246))</f>
        <v>#VALUE!</v>
      </c>
      <c r="AV3246" s="0" t="n">
        <f aca="false">ABS(AG3246-MAX(AK3246,AO3246))</f>
        <v>0</v>
      </c>
      <c r="AW3246" s="0" t="e">
        <f aca="false">AU3246+AV3246</f>
        <v>#VALUE!</v>
      </c>
      <c r="AX3246" s="0" t="n">
        <f aca="false">MAX(AO3246,AK3246)</f>
        <v>0</v>
      </c>
      <c r="AY3246" s="0" t="e">
        <f aca="false">X3246/AC3246</f>
        <v>#DIV/0!</v>
      </c>
    </row>
    <row r="3247" customFormat="false" ht="12.75" hidden="false" customHeight="false" outlineLevel="0" collapsed="false">
      <c r="O3247" s="0" t="e">
        <f aca="false">VALUE(L3247&amp;"."&amp;M3247&amp;N3247)</f>
        <v>#VALUE!</v>
      </c>
      <c r="AR3247" s="0" t="n">
        <f aca="false">A3247</f>
        <v>0</v>
      </c>
      <c r="AS3247" s="0" t="n">
        <f aca="false">B3247</f>
        <v>0</v>
      </c>
      <c r="AT3247" s="0" t="n">
        <f aca="false">D3247</f>
        <v>0</v>
      </c>
      <c r="AU3247" s="0" t="e">
        <f aca="false">ABS((S3247-G3247)+(X3247-G3247*K3247)+(AC3247-G3247*O3247))</f>
        <v>#VALUE!</v>
      </c>
      <c r="AV3247" s="0" t="n">
        <f aca="false">ABS(AG3247-MAX(AK3247,AO3247))</f>
        <v>0</v>
      </c>
      <c r="AW3247" s="0" t="e">
        <f aca="false">AU3247+AV3247</f>
        <v>#VALUE!</v>
      </c>
      <c r="AX3247" s="0" t="n">
        <f aca="false">MAX(AO3247,AK3247)</f>
        <v>0</v>
      </c>
      <c r="AY3247" s="0" t="e">
        <f aca="false">X3247/AC3247</f>
        <v>#DIV/0!</v>
      </c>
    </row>
    <row r="3248" customFormat="false" ht="12.75" hidden="false" customHeight="false" outlineLevel="0" collapsed="false">
      <c r="O3248" s="0" t="e">
        <f aca="false">VALUE(L3248&amp;"."&amp;M3248&amp;N3248)</f>
        <v>#VALUE!</v>
      </c>
      <c r="AR3248" s="0" t="n">
        <f aca="false">A3248</f>
        <v>0</v>
      </c>
      <c r="AS3248" s="0" t="n">
        <f aca="false">B3248</f>
        <v>0</v>
      </c>
      <c r="AT3248" s="0" t="n">
        <f aca="false">D3248</f>
        <v>0</v>
      </c>
      <c r="AU3248" s="0" t="e">
        <f aca="false">ABS((S3248-G3248)+(X3248-G3248*K3248)+(AC3248-G3248*O3248))</f>
        <v>#VALUE!</v>
      </c>
      <c r="AV3248" s="0" t="n">
        <f aca="false">ABS(AG3248-MAX(AK3248,AO3248))</f>
        <v>0</v>
      </c>
      <c r="AW3248" s="0" t="e">
        <f aca="false">AU3248+AV3248</f>
        <v>#VALUE!</v>
      </c>
      <c r="AX3248" s="0" t="n">
        <f aca="false">MAX(AO3248,AK3248)</f>
        <v>0</v>
      </c>
      <c r="AY3248" s="0" t="e">
        <f aca="false">X3248/AC3248</f>
        <v>#DIV/0!</v>
      </c>
    </row>
    <row r="3249" customFormat="false" ht="12.75" hidden="false" customHeight="false" outlineLevel="0" collapsed="false">
      <c r="O3249" s="0" t="e">
        <f aca="false">VALUE(L3249&amp;"."&amp;M3249&amp;N3249)</f>
        <v>#VALUE!</v>
      </c>
      <c r="AR3249" s="0" t="n">
        <f aca="false">A3249</f>
        <v>0</v>
      </c>
      <c r="AS3249" s="0" t="n">
        <f aca="false">B3249</f>
        <v>0</v>
      </c>
      <c r="AT3249" s="0" t="n">
        <f aca="false">D3249</f>
        <v>0</v>
      </c>
      <c r="AU3249" s="0" t="e">
        <f aca="false">ABS((S3249-G3249)+(X3249-G3249*K3249)+(AC3249-G3249*O3249))</f>
        <v>#VALUE!</v>
      </c>
      <c r="AV3249" s="0" t="n">
        <f aca="false">ABS(AG3249-MAX(AK3249,AO3249))</f>
        <v>0</v>
      </c>
      <c r="AW3249" s="0" t="e">
        <f aca="false">AU3249+AV3249</f>
        <v>#VALUE!</v>
      </c>
      <c r="AX3249" s="0" t="n">
        <f aca="false">MAX(AO3249,AK3249)</f>
        <v>0</v>
      </c>
      <c r="AY3249" s="0" t="e">
        <f aca="false">X3249/AC3249</f>
        <v>#DIV/0!</v>
      </c>
    </row>
    <row r="3250" customFormat="false" ht="12.75" hidden="false" customHeight="false" outlineLevel="0" collapsed="false">
      <c r="O3250" s="0" t="e">
        <f aca="false">VALUE(L3250&amp;"."&amp;M3250&amp;N3250)</f>
        <v>#VALUE!</v>
      </c>
      <c r="AR3250" s="0" t="n">
        <f aca="false">A3250</f>
        <v>0</v>
      </c>
      <c r="AS3250" s="0" t="n">
        <f aca="false">B3250</f>
        <v>0</v>
      </c>
      <c r="AT3250" s="0" t="n">
        <f aca="false">D3250</f>
        <v>0</v>
      </c>
      <c r="AU3250" s="0" t="e">
        <f aca="false">ABS((S3250-G3250)+(X3250-G3250*K3250)+(AC3250-G3250*O3250))</f>
        <v>#VALUE!</v>
      </c>
      <c r="AV3250" s="0" t="n">
        <f aca="false">ABS(AG3250-MAX(AK3250,AO3250))</f>
        <v>0</v>
      </c>
      <c r="AW3250" s="0" t="e">
        <f aca="false">AU3250+AV3250</f>
        <v>#VALUE!</v>
      </c>
      <c r="AX3250" s="0" t="n">
        <f aca="false">MAX(AO3250,AK3250)</f>
        <v>0</v>
      </c>
      <c r="AY3250" s="0" t="e">
        <f aca="false">X3250/AC3250</f>
        <v>#DIV/0!</v>
      </c>
    </row>
    <row r="3251" customFormat="false" ht="12.75" hidden="false" customHeight="false" outlineLevel="0" collapsed="false">
      <c r="O3251" s="0" t="e">
        <f aca="false">VALUE(L3251&amp;"."&amp;M3251&amp;N3251)</f>
        <v>#VALUE!</v>
      </c>
      <c r="AR3251" s="0" t="n">
        <f aca="false">A3251</f>
        <v>0</v>
      </c>
      <c r="AS3251" s="0" t="n">
        <f aca="false">B3251</f>
        <v>0</v>
      </c>
      <c r="AT3251" s="0" t="n">
        <f aca="false">D3251</f>
        <v>0</v>
      </c>
      <c r="AU3251" s="0" t="e">
        <f aca="false">ABS((S3251-G3251)+(X3251-G3251*K3251)+(AC3251-G3251*O3251))</f>
        <v>#VALUE!</v>
      </c>
      <c r="AV3251" s="0" t="n">
        <f aca="false">ABS(AG3251-MAX(AK3251,AO3251))</f>
        <v>0</v>
      </c>
      <c r="AW3251" s="0" t="e">
        <f aca="false">AU3251+AV3251</f>
        <v>#VALUE!</v>
      </c>
      <c r="AX3251" s="0" t="n">
        <f aca="false">MAX(AO3251,AK3251)</f>
        <v>0</v>
      </c>
      <c r="AY3251" s="0" t="e">
        <f aca="false">X3251/AC3251</f>
        <v>#DIV/0!</v>
      </c>
    </row>
    <row r="3252" customFormat="false" ht="12.75" hidden="false" customHeight="false" outlineLevel="0" collapsed="false">
      <c r="O3252" s="0" t="e">
        <f aca="false">VALUE(L3252&amp;"."&amp;M3252&amp;N3252)</f>
        <v>#VALUE!</v>
      </c>
      <c r="AR3252" s="0" t="n">
        <f aca="false">A3252</f>
        <v>0</v>
      </c>
      <c r="AS3252" s="0" t="n">
        <f aca="false">B3252</f>
        <v>0</v>
      </c>
      <c r="AT3252" s="0" t="n">
        <f aca="false">D3252</f>
        <v>0</v>
      </c>
      <c r="AU3252" s="0" t="e">
        <f aca="false">ABS((S3252-G3252)+(X3252-G3252*K3252)+(AC3252-G3252*O3252))</f>
        <v>#VALUE!</v>
      </c>
      <c r="AV3252" s="0" t="n">
        <f aca="false">ABS(AG3252-MAX(AK3252,AO3252))</f>
        <v>0</v>
      </c>
      <c r="AW3252" s="0" t="e">
        <f aca="false">AU3252+AV3252</f>
        <v>#VALUE!</v>
      </c>
      <c r="AX3252" s="0" t="n">
        <f aca="false">MAX(AO3252,AK3252)</f>
        <v>0</v>
      </c>
      <c r="AY3252" s="0" t="e">
        <f aca="false">X3252/AC3252</f>
        <v>#DIV/0!</v>
      </c>
    </row>
    <row r="3253" customFormat="false" ht="12.75" hidden="false" customHeight="false" outlineLevel="0" collapsed="false">
      <c r="O3253" s="0" t="e">
        <f aca="false">VALUE(L3253&amp;"."&amp;M3253&amp;N3253)</f>
        <v>#VALUE!</v>
      </c>
      <c r="AR3253" s="0" t="n">
        <f aca="false">A3253</f>
        <v>0</v>
      </c>
      <c r="AS3253" s="0" t="n">
        <f aca="false">B3253</f>
        <v>0</v>
      </c>
      <c r="AT3253" s="0" t="n">
        <f aca="false">D3253</f>
        <v>0</v>
      </c>
      <c r="AU3253" s="0" t="e">
        <f aca="false">ABS((S3253-G3253)+(X3253-G3253*K3253)+(AC3253-G3253*O3253))</f>
        <v>#VALUE!</v>
      </c>
      <c r="AV3253" s="0" t="n">
        <f aca="false">ABS(AG3253-MAX(AK3253,AO3253))</f>
        <v>0</v>
      </c>
      <c r="AW3253" s="0" t="e">
        <f aca="false">AU3253+AV3253</f>
        <v>#VALUE!</v>
      </c>
      <c r="AX3253" s="0" t="n">
        <f aca="false">MAX(AO3253,AK3253)</f>
        <v>0</v>
      </c>
      <c r="AY3253" s="0" t="e">
        <f aca="false">X3253/AC3253</f>
        <v>#DIV/0!</v>
      </c>
    </row>
    <row r="3254" customFormat="false" ht="12.75" hidden="false" customHeight="false" outlineLevel="0" collapsed="false">
      <c r="O3254" s="0" t="e">
        <f aca="false">VALUE(L3254&amp;"."&amp;M3254&amp;N3254)</f>
        <v>#VALUE!</v>
      </c>
      <c r="AR3254" s="0" t="n">
        <f aca="false">A3254</f>
        <v>0</v>
      </c>
      <c r="AS3254" s="0" t="n">
        <f aca="false">B3254</f>
        <v>0</v>
      </c>
      <c r="AT3254" s="0" t="n">
        <f aca="false">D3254</f>
        <v>0</v>
      </c>
      <c r="AU3254" s="0" t="e">
        <f aca="false">ABS((S3254-G3254)+(X3254-G3254*K3254)+(AC3254-G3254*O3254))</f>
        <v>#VALUE!</v>
      </c>
      <c r="AV3254" s="0" t="n">
        <f aca="false">ABS(AG3254-MAX(AK3254,AO3254))</f>
        <v>0</v>
      </c>
      <c r="AW3254" s="0" t="e">
        <f aca="false">AU3254+AV3254</f>
        <v>#VALUE!</v>
      </c>
      <c r="AX3254" s="0" t="n">
        <f aca="false">MAX(AO3254,AK3254)</f>
        <v>0</v>
      </c>
      <c r="AY3254" s="0" t="e">
        <f aca="false">X3254/AC3254</f>
        <v>#DIV/0!</v>
      </c>
    </row>
    <row r="3255" customFormat="false" ht="12.75" hidden="false" customHeight="false" outlineLevel="0" collapsed="false">
      <c r="O3255" s="0" t="e">
        <f aca="false">VALUE(L3255&amp;"."&amp;M3255&amp;N3255)</f>
        <v>#VALUE!</v>
      </c>
      <c r="AR3255" s="0" t="n">
        <f aca="false">A3255</f>
        <v>0</v>
      </c>
      <c r="AS3255" s="0" t="n">
        <f aca="false">B3255</f>
        <v>0</v>
      </c>
      <c r="AT3255" s="0" t="n">
        <f aca="false">D3255</f>
        <v>0</v>
      </c>
      <c r="AU3255" s="0" t="e">
        <f aca="false">ABS((S3255-G3255)+(X3255-G3255*K3255)+(AC3255-G3255*O3255))</f>
        <v>#VALUE!</v>
      </c>
      <c r="AV3255" s="0" t="n">
        <f aca="false">ABS(AG3255-MAX(AK3255,AO3255))</f>
        <v>0</v>
      </c>
      <c r="AW3255" s="0" t="e">
        <f aca="false">AU3255+AV3255</f>
        <v>#VALUE!</v>
      </c>
      <c r="AX3255" s="0" t="n">
        <f aca="false">MAX(AO3255,AK3255)</f>
        <v>0</v>
      </c>
      <c r="AY3255" s="0" t="e">
        <f aca="false">X3255/AC3255</f>
        <v>#DIV/0!</v>
      </c>
    </row>
    <row r="3256" customFormat="false" ht="12.75" hidden="false" customHeight="false" outlineLevel="0" collapsed="false">
      <c r="O3256" s="0" t="e">
        <f aca="false">VALUE(L3256&amp;"."&amp;M3256&amp;N3256)</f>
        <v>#VALUE!</v>
      </c>
      <c r="AR3256" s="0" t="n">
        <f aca="false">A3256</f>
        <v>0</v>
      </c>
      <c r="AS3256" s="0" t="n">
        <f aca="false">B3256</f>
        <v>0</v>
      </c>
      <c r="AT3256" s="0" t="n">
        <f aca="false">D3256</f>
        <v>0</v>
      </c>
      <c r="AU3256" s="0" t="e">
        <f aca="false">ABS((S3256-G3256)+(X3256-G3256*K3256)+(AC3256-G3256*O3256))</f>
        <v>#VALUE!</v>
      </c>
      <c r="AV3256" s="0" t="n">
        <f aca="false">ABS(AG3256-MAX(AK3256,AO3256))</f>
        <v>0</v>
      </c>
      <c r="AW3256" s="0" t="e">
        <f aca="false">AU3256+AV3256</f>
        <v>#VALUE!</v>
      </c>
      <c r="AX3256" s="0" t="n">
        <f aca="false">MAX(AO3256,AK3256)</f>
        <v>0</v>
      </c>
      <c r="AY3256" s="0" t="e">
        <f aca="false">X3256/AC3256</f>
        <v>#DIV/0!</v>
      </c>
    </row>
    <row r="3257" customFormat="false" ht="12.75" hidden="false" customHeight="false" outlineLevel="0" collapsed="false">
      <c r="O3257" s="0" t="e">
        <f aca="false">VALUE(L3257&amp;"."&amp;M3257&amp;N3257)</f>
        <v>#VALUE!</v>
      </c>
      <c r="AR3257" s="0" t="n">
        <f aca="false">A3257</f>
        <v>0</v>
      </c>
      <c r="AS3257" s="0" t="n">
        <f aca="false">B3257</f>
        <v>0</v>
      </c>
      <c r="AT3257" s="0" t="n">
        <f aca="false">D3257</f>
        <v>0</v>
      </c>
      <c r="AU3257" s="0" t="e">
        <f aca="false">ABS((S3257-G3257)+(X3257-G3257*K3257)+(AC3257-G3257*O3257))</f>
        <v>#VALUE!</v>
      </c>
      <c r="AV3257" s="0" t="n">
        <f aca="false">ABS(AG3257-MAX(AK3257,AO3257))</f>
        <v>0</v>
      </c>
      <c r="AW3257" s="0" t="e">
        <f aca="false">AU3257+AV3257</f>
        <v>#VALUE!</v>
      </c>
      <c r="AX3257" s="0" t="n">
        <f aca="false">MAX(AO3257,AK3257)</f>
        <v>0</v>
      </c>
      <c r="AY3257" s="0" t="e">
        <f aca="false">X3257/AC3257</f>
        <v>#DIV/0!</v>
      </c>
    </row>
    <row r="3258" customFormat="false" ht="12.75" hidden="false" customHeight="false" outlineLevel="0" collapsed="false">
      <c r="O3258" s="0" t="e">
        <f aca="false">VALUE(L3258&amp;"."&amp;M3258&amp;N3258)</f>
        <v>#VALUE!</v>
      </c>
      <c r="AR3258" s="0" t="n">
        <f aca="false">A3258</f>
        <v>0</v>
      </c>
      <c r="AS3258" s="0" t="n">
        <f aca="false">B3258</f>
        <v>0</v>
      </c>
      <c r="AT3258" s="0" t="n">
        <f aca="false">D3258</f>
        <v>0</v>
      </c>
      <c r="AU3258" s="0" t="e">
        <f aca="false">ABS((S3258-G3258)+(X3258-G3258*K3258)+(AC3258-G3258*O3258))</f>
        <v>#VALUE!</v>
      </c>
      <c r="AV3258" s="0" t="n">
        <f aca="false">ABS(AG3258-MAX(AK3258,AO3258))</f>
        <v>0</v>
      </c>
      <c r="AW3258" s="0" t="e">
        <f aca="false">AU3258+AV3258</f>
        <v>#VALUE!</v>
      </c>
      <c r="AX3258" s="0" t="n">
        <f aca="false">MAX(AO3258,AK3258)</f>
        <v>0</v>
      </c>
      <c r="AY3258" s="0" t="e">
        <f aca="false">X3258/AC3258</f>
        <v>#DIV/0!</v>
      </c>
    </row>
    <row r="3259" customFormat="false" ht="12.75" hidden="false" customHeight="false" outlineLevel="0" collapsed="false">
      <c r="O3259" s="0" t="e">
        <f aca="false">VALUE(L3259&amp;"."&amp;M3259&amp;N3259)</f>
        <v>#VALUE!</v>
      </c>
      <c r="AR3259" s="0" t="n">
        <f aca="false">A3259</f>
        <v>0</v>
      </c>
      <c r="AS3259" s="0" t="n">
        <f aca="false">B3259</f>
        <v>0</v>
      </c>
      <c r="AT3259" s="0" t="n">
        <f aca="false">D3259</f>
        <v>0</v>
      </c>
      <c r="AU3259" s="0" t="e">
        <f aca="false">ABS((S3259-G3259)+(X3259-G3259*K3259)+(AC3259-G3259*O3259))</f>
        <v>#VALUE!</v>
      </c>
      <c r="AV3259" s="0" t="n">
        <f aca="false">ABS(AG3259-MAX(AK3259,AO3259))</f>
        <v>0</v>
      </c>
      <c r="AW3259" s="0" t="e">
        <f aca="false">AU3259+AV3259</f>
        <v>#VALUE!</v>
      </c>
      <c r="AX3259" s="0" t="n">
        <f aca="false">MAX(AO3259,AK3259)</f>
        <v>0</v>
      </c>
      <c r="AY3259" s="0" t="e">
        <f aca="false">X3259/AC3259</f>
        <v>#DIV/0!</v>
      </c>
    </row>
    <row r="3260" customFormat="false" ht="12.75" hidden="false" customHeight="false" outlineLevel="0" collapsed="false">
      <c r="O3260" s="0" t="e">
        <f aca="false">VALUE(L3260&amp;"."&amp;M3260&amp;N3260)</f>
        <v>#VALUE!</v>
      </c>
      <c r="AR3260" s="0" t="n">
        <f aca="false">A3260</f>
        <v>0</v>
      </c>
      <c r="AS3260" s="0" t="n">
        <f aca="false">B3260</f>
        <v>0</v>
      </c>
      <c r="AT3260" s="0" t="n">
        <f aca="false">D3260</f>
        <v>0</v>
      </c>
      <c r="AU3260" s="0" t="e">
        <f aca="false">ABS((S3260-G3260)+(X3260-G3260*K3260)+(AC3260-G3260*O3260))</f>
        <v>#VALUE!</v>
      </c>
      <c r="AV3260" s="0" t="n">
        <f aca="false">ABS(AG3260-MAX(AK3260,AO3260))</f>
        <v>0</v>
      </c>
      <c r="AW3260" s="0" t="e">
        <f aca="false">AU3260+AV3260</f>
        <v>#VALUE!</v>
      </c>
      <c r="AX3260" s="0" t="n">
        <f aca="false">MAX(AO3260,AK3260)</f>
        <v>0</v>
      </c>
      <c r="AY3260" s="0" t="e">
        <f aca="false">X3260/AC3260</f>
        <v>#DIV/0!</v>
      </c>
    </row>
    <row r="3261" customFormat="false" ht="12.75" hidden="false" customHeight="false" outlineLevel="0" collapsed="false">
      <c r="O3261" s="0" t="e">
        <f aca="false">VALUE(L3261&amp;"."&amp;M3261&amp;N3261)</f>
        <v>#VALUE!</v>
      </c>
      <c r="AR3261" s="0" t="n">
        <f aca="false">A3261</f>
        <v>0</v>
      </c>
      <c r="AS3261" s="0" t="n">
        <f aca="false">B3261</f>
        <v>0</v>
      </c>
      <c r="AT3261" s="0" t="n">
        <f aca="false">D3261</f>
        <v>0</v>
      </c>
      <c r="AU3261" s="0" t="e">
        <f aca="false">ABS((S3261-G3261)+(X3261-G3261*K3261)+(AC3261-G3261*O3261))</f>
        <v>#VALUE!</v>
      </c>
      <c r="AV3261" s="0" t="n">
        <f aca="false">ABS(AG3261-MAX(AK3261,AO3261))</f>
        <v>0</v>
      </c>
      <c r="AW3261" s="0" t="e">
        <f aca="false">AU3261+AV3261</f>
        <v>#VALUE!</v>
      </c>
      <c r="AX3261" s="0" t="n">
        <f aca="false">MAX(AO3261,AK3261)</f>
        <v>0</v>
      </c>
      <c r="AY3261" s="0" t="e">
        <f aca="false">X3261/AC3261</f>
        <v>#DIV/0!</v>
      </c>
    </row>
    <row r="3262" customFormat="false" ht="12.75" hidden="false" customHeight="false" outlineLevel="0" collapsed="false">
      <c r="O3262" s="0" t="e">
        <f aca="false">VALUE(L3262&amp;"."&amp;M3262&amp;N3262)</f>
        <v>#VALUE!</v>
      </c>
      <c r="AR3262" s="0" t="n">
        <f aca="false">A3262</f>
        <v>0</v>
      </c>
      <c r="AS3262" s="0" t="n">
        <f aca="false">B3262</f>
        <v>0</v>
      </c>
      <c r="AT3262" s="0" t="n">
        <f aca="false">D3262</f>
        <v>0</v>
      </c>
      <c r="AU3262" s="0" t="e">
        <f aca="false">ABS((S3262-G3262)+(X3262-G3262*K3262)+(AC3262-G3262*O3262))</f>
        <v>#VALUE!</v>
      </c>
      <c r="AV3262" s="0" t="n">
        <f aca="false">ABS(AG3262-MAX(AK3262,AO3262))</f>
        <v>0</v>
      </c>
      <c r="AW3262" s="0" t="e">
        <f aca="false">AU3262+AV3262</f>
        <v>#VALUE!</v>
      </c>
      <c r="AX3262" s="0" t="n">
        <f aca="false">MAX(AO3262,AK3262)</f>
        <v>0</v>
      </c>
      <c r="AY3262" s="0" t="e">
        <f aca="false">X3262/AC3262</f>
        <v>#DIV/0!</v>
      </c>
    </row>
    <row r="3263" customFormat="false" ht="12.75" hidden="false" customHeight="false" outlineLevel="0" collapsed="false">
      <c r="O3263" s="0" t="e">
        <f aca="false">VALUE(L3263&amp;"."&amp;M3263&amp;N3263)</f>
        <v>#VALUE!</v>
      </c>
      <c r="AR3263" s="0" t="n">
        <f aca="false">A3263</f>
        <v>0</v>
      </c>
      <c r="AS3263" s="0" t="n">
        <f aca="false">B3263</f>
        <v>0</v>
      </c>
      <c r="AT3263" s="0" t="n">
        <f aca="false">D3263</f>
        <v>0</v>
      </c>
      <c r="AU3263" s="0" t="e">
        <f aca="false">ABS((S3263-G3263)+(X3263-G3263*K3263)+(AC3263-G3263*O3263))</f>
        <v>#VALUE!</v>
      </c>
      <c r="AV3263" s="0" t="n">
        <f aca="false">ABS(AG3263-MAX(AK3263,AO3263))</f>
        <v>0</v>
      </c>
      <c r="AW3263" s="0" t="e">
        <f aca="false">AU3263+AV3263</f>
        <v>#VALUE!</v>
      </c>
      <c r="AX3263" s="0" t="n">
        <f aca="false">MAX(AO3263,AK3263)</f>
        <v>0</v>
      </c>
      <c r="AY3263" s="0" t="e">
        <f aca="false">X3263/AC3263</f>
        <v>#DIV/0!</v>
      </c>
    </row>
    <row r="3264" customFormat="false" ht="12.75" hidden="false" customHeight="false" outlineLevel="0" collapsed="false">
      <c r="O3264" s="0" t="e">
        <f aca="false">VALUE(L3264&amp;"."&amp;M3264&amp;N3264)</f>
        <v>#VALUE!</v>
      </c>
      <c r="AR3264" s="0" t="n">
        <f aca="false">A3264</f>
        <v>0</v>
      </c>
      <c r="AS3264" s="0" t="n">
        <f aca="false">B3264</f>
        <v>0</v>
      </c>
      <c r="AT3264" s="0" t="n">
        <f aca="false">D3264</f>
        <v>0</v>
      </c>
      <c r="AU3264" s="0" t="e">
        <f aca="false">ABS((S3264-G3264)+(X3264-G3264*K3264)+(AC3264-G3264*O3264))</f>
        <v>#VALUE!</v>
      </c>
      <c r="AV3264" s="0" t="n">
        <f aca="false">ABS(AG3264-MAX(AK3264,AO3264))</f>
        <v>0</v>
      </c>
      <c r="AW3264" s="0" t="e">
        <f aca="false">AU3264+AV3264</f>
        <v>#VALUE!</v>
      </c>
      <c r="AX3264" s="0" t="n">
        <f aca="false">MAX(AO3264,AK3264)</f>
        <v>0</v>
      </c>
      <c r="AY3264" s="0" t="e">
        <f aca="false">X3264/AC3264</f>
        <v>#DIV/0!</v>
      </c>
    </row>
    <row r="3265" customFormat="false" ht="12.75" hidden="false" customHeight="false" outlineLevel="0" collapsed="false">
      <c r="O3265" s="0" t="e">
        <f aca="false">VALUE(L3265&amp;"."&amp;M3265&amp;N3265)</f>
        <v>#VALUE!</v>
      </c>
      <c r="AR3265" s="0" t="n">
        <f aca="false">A3265</f>
        <v>0</v>
      </c>
      <c r="AS3265" s="0" t="n">
        <f aca="false">B3265</f>
        <v>0</v>
      </c>
      <c r="AT3265" s="0" t="n">
        <f aca="false">D3265</f>
        <v>0</v>
      </c>
      <c r="AU3265" s="0" t="e">
        <f aca="false">ABS((S3265-G3265)+(X3265-G3265*K3265)+(AC3265-G3265*O3265))</f>
        <v>#VALUE!</v>
      </c>
      <c r="AV3265" s="0" t="n">
        <f aca="false">ABS(AG3265-MAX(AK3265,AO3265))</f>
        <v>0</v>
      </c>
      <c r="AW3265" s="0" t="e">
        <f aca="false">AU3265+AV3265</f>
        <v>#VALUE!</v>
      </c>
      <c r="AX3265" s="0" t="n">
        <f aca="false">MAX(AO3265,AK3265)</f>
        <v>0</v>
      </c>
      <c r="AY3265" s="0" t="e">
        <f aca="false">X3265/AC3265</f>
        <v>#DIV/0!</v>
      </c>
    </row>
    <row r="3266" customFormat="false" ht="12.75" hidden="false" customHeight="false" outlineLevel="0" collapsed="false">
      <c r="O3266" s="0" t="e">
        <f aca="false">VALUE(L3266&amp;"."&amp;M3266&amp;N3266)</f>
        <v>#VALUE!</v>
      </c>
      <c r="AR3266" s="0" t="n">
        <f aca="false">A3266</f>
        <v>0</v>
      </c>
      <c r="AS3266" s="0" t="n">
        <f aca="false">B3266</f>
        <v>0</v>
      </c>
      <c r="AT3266" s="0" t="n">
        <f aca="false">D3266</f>
        <v>0</v>
      </c>
      <c r="AU3266" s="0" t="e">
        <f aca="false">ABS((S3266-G3266)+(X3266-G3266*K3266)+(AC3266-G3266*O3266))</f>
        <v>#VALUE!</v>
      </c>
      <c r="AV3266" s="0" t="n">
        <f aca="false">ABS(AG3266-MAX(AK3266,AO3266))</f>
        <v>0</v>
      </c>
      <c r="AW3266" s="0" t="e">
        <f aca="false">AU3266+AV3266</f>
        <v>#VALUE!</v>
      </c>
      <c r="AX3266" s="0" t="n">
        <f aca="false">MAX(AO3266,AK3266)</f>
        <v>0</v>
      </c>
      <c r="AY3266" s="0" t="e">
        <f aca="false">X3266/AC3266</f>
        <v>#DIV/0!</v>
      </c>
    </row>
    <row r="3267" customFormat="false" ht="12.75" hidden="false" customHeight="false" outlineLevel="0" collapsed="false">
      <c r="O3267" s="0" t="e">
        <f aca="false">VALUE(L3267&amp;"."&amp;M3267&amp;N3267)</f>
        <v>#VALUE!</v>
      </c>
      <c r="AR3267" s="0" t="n">
        <f aca="false">A3267</f>
        <v>0</v>
      </c>
      <c r="AS3267" s="0" t="n">
        <f aca="false">B3267</f>
        <v>0</v>
      </c>
      <c r="AT3267" s="0" t="n">
        <f aca="false">D3267</f>
        <v>0</v>
      </c>
      <c r="AU3267" s="0" t="e">
        <f aca="false">ABS((S3267-G3267)+(X3267-G3267*K3267)+(AC3267-G3267*O3267))</f>
        <v>#VALUE!</v>
      </c>
      <c r="AV3267" s="0" t="n">
        <f aca="false">ABS(AG3267-MAX(AK3267,AO3267))</f>
        <v>0</v>
      </c>
      <c r="AW3267" s="0" t="e">
        <f aca="false">AU3267+AV3267</f>
        <v>#VALUE!</v>
      </c>
      <c r="AX3267" s="0" t="n">
        <f aca="false">MAX(AO3267,AK3267)</f>
        <v>0</v>
      </c>
      <c r="AY3267" s="0" t="e">
        <f aca="false">X3267/AC3267</f>
        <v>#DIV/0!</v>
      </c>
    </row>
    <row r="3268" customFormat="false" ht="12.75" hidden="false" customHeight="false" outlineLevel="0" collapsed="false">
      <c r="O3268" s="0" t="e">
        <f aca="false">VALUE(L3268&amp;"."&amp;M3268&amp;N3268)</f>
        <v>#VALUE!</v>
      </c>
      <c r="AR3268" s="0" t="n">
        <f aca="false">A3268</f>
        <v>0</v>
      </c>
      <c r="AS3268" s="0" t="n">
        <f aca="false">B3268</f>
        <v>0</v>
      </c>
      <c r="AT3268" s="0" t="n">
        <f aca="false">D3268</f>
        <v>0</v>
      </c>
      <c r="AU3268" s="0" t="e">
        <f aca="false">ABS((S3268-G3268)+(X3268-G3268*K3268)+(AC3268-G3268*O3268))</f>
        <v>#VALUE!</v>
      </c>
      <c r="AV3268" s="0" t="n">
        <f aca="false">ABS(AG3268-MAX(AK3268,AO3268))</f>
        <v>0</v>
      </c>
      <c r="AW3268" s="0" t="e">
        <f aca="false">AU3268+AV3268</f>
        <v>#VALUE!</v>
      </c>
      <c r="AX3268" s="0" t="n">
        <f aca="false">MAX(AO3268,AK3268)</f>
        <v>0</v>
      </c>
      <c r="AY3268" s="0" t="e">
        <f aca="false">X3268/AC3268</f>
        <v>#DIV/0!</v>
      </c>
    </row>
    <row r="3269" customFormat="false" ht="12.75" hidden="false" customHeight="false" outlineLevel="0" collapsed="false">
      <c r="O3269" s="0" t="e">
        <f aca="false">VALUE(L3269&amp;"."&amp;M3269&amp;N3269)</f>
        <v>#VALUE!</v>
      </c>
      <c r="AR3269" s="0" t="n">
        <f aca="false">A3269</f>
        <v>0</v>
      </c>
      <c r="AS3269" s="0" t="n">
        <f aca="false">B3269</f>
        <v>0</v>
      </c>
      <c r="AT3269" s="0" t="n">
        <f aca="false">D3269</f>
        <v>0</v>
      </c>
      <c r="AU3269" s="0" t="e">
        <f aca="false">ABS((S3269-G3269)+(X3269-G3269*K3269)+(AC3269-G3269*O3269))</f>
        <v>#VALUE!</v>
      </c>
      <c r="AV3269" s="0" t="n">
        <f aca="false">ABS(AG3269-MAX(AK3269,AO3269))</f>
        <v>0</v>
      </c>
      <c r="AW3269" s="0" t="e">
        <f aca="false">AU3269+AV3269</f>
        <v>#VALUE!</v>
      </c>
      <c r="AX3269" s="0" t="n">
        <f aca="false">MAX(AO3269,AK3269)</f>
        <v>0</v>
      </c>
      <c r="AY3269" s="0" t="e">
        <f aca="false">X3269/AC3269</f>
        <v>#DIV/0!</v>
      </c>
    </row>
    <row r="3270" customFormat="false" ht="12.75" hidden="false" customHeight="false" outlineLevel="0" collapsed="false">
      <c r="O3270" s="0" t="e">
        <f aca="false">VALUE(L3270&amp;"."&amp;M3270&amp;N3270)</f>
        <v>#VALUE!</v>
      </c>
      <c r="AR3270" s="0" t="n">
        <f aca="false">A3270</f>
        <v>0</v>
      </c>
      <c r="AS3270" s="0" t="n">
        <f aca="false">B3270</f>
        <v>0</v>
      </c>
      <c r="AT3270" s="0" t="n">
        <f aca="false">D3270</f>
        <v>0</v>
      </c>
      <c r="AU3270" s="0" t="e">
        <f aca="false">ABS((S3270-G3270)+(X3270-G3270*K3270)+(AC3270-G3270*O3270))</f>
        <v>#VALUE!</v>
      </c>
      <c r="AV3270" s="0" t="n">
        <f aca="false">ABS(AG3270-MAX(AK3270,AO3270))</f>
        <v>0</v>
      </c>
      <c r="AW3270" s="0" t="e">
        <f aca="false">AU3270+AV3270</f>
        <v>#VALUE!</v>
      </c>
      <c r="AX3270" s="0" t="n">
        <f aca="false">MAX(AO3270,AK3270)</f>
        <v>0</v>
      </c>
      <c r="AY3270" s="0" t="e">
        <f aca="false">X3270/AC3270</f>
        <v>#DIV/0!</v>
      </c>
    </row>
    <row r="3271" customFormat="false" ht="12.75" hidden="false" customHeight="false" outlineLevel="0" collapsed="false">
      <c r="O3271" s="0" t="e">
        <f aca="false">VALUE(L3271&amp;"."&amp;M3271&amp;N3271)</f>
        <v>#VALUE!</v>
      </c>
      <c r="AR3271" s="0" t="n">
        <f aca="false">A3271</f>
        <v>0</v>
      </c>
      <c r="AS3271" s="0" t="n">
        <f aca="false">B3271</f>
        <v>0</v>
      </c>
      <c r="AT3271" s="0" t="n">
        <f aca="false">D3271</f>
        <v>0</v>
      </c>
      <c r="AU3271" s="0" t="e">
        <f aca="false">ABS((S3271-G3271)+(X3271-G3271*K3271)+(AC3271-G3271*O3271))</f>
        <v>#VALUE!</v>
      </c>
      <c r="AV3271" s="0" t="n">
        <f aca="false">ABS(AG3271-MAX(AK3271,AO3271))</f>
        <v>0</v>
      </c>
      <c r="AW3271" s="0" t="e">
        <f aca="false">AU3271+AV3271</f>
        <v>#VALUE!</v>
      </c>
      <c r="AX3271" s="0" t="n">
        <f aca="false">MAX(AO3271,AK3271)</f>
        <v>0</v>
      </c>
      <c r="AY3271" s="0" t="e">
        <f aca="false">X3271/AC3271</f>
        <v>#DIV/0!</v>
      </c>
    </row>
    <row r="3272" customFormat="false" ht="12.75" hidden="false" customHeight="false" outlineLevel="0" collapsed="false">
      <c r="O3272" s="0" t="e">
        <f aca="false">VALUE(L3272&amp;"."&amp;M3272&amp;N3272)</f>
        <v>#VALUE!</v>
      </c>
      <c r="AR3272" s="0" t="n">
        <f aca="false">A3272</f>
        <v>0</v>
      </c>
      <c r="AS3272" s="0" t="n">
        <f aca="false">B3272</f>
        <v>0</v>
      </c>
      <c r="AT3272" s="0" t="n">
        <f aca="false">D3272</f>
        <v>0</v>
      </c>
      <c r="AU3272" s="0" t="e">
        <f aca="false">ABS((S3272-G3272)+(X3272-G3272*K3272)+(AC3272-G3272*O3272))</f>
        <v>#VALUE!</v>
      </c>
      <c r="AV3272" s="0" t="n">
        <f aca="false">ABS(AG3272-MAX(AK3272,AO3272))</f>
        <v>0</v>
      </c>
      <c r="AW3272" s="0" t="e">
        <f aca="false">AU3272+AV3272</f>
        <v>#VALUE!</v>
      </c>
      <c r="AX3272" s="0" t="n">
        <f aca="false">MAX(AO3272,AK3272)</f>
        <v>0</v>
      </c>
      <c r="AY3272" s="0" t="e">
        <f aca="false">X3272/AC3272</f>
        <v>#DIV/0!</v>
      </c>
    </row>
    <row r="3273" customFormat="false" ht="12.75" hidden="false" customHeight="false" outlineLevel="0" collapsed="false">
      <c r="O3273" s="0" t="e">
        <f aca="false">VALUE(L3273&amp;"."&amp;M3273&amp;N3273)</f>
        <v>#VALUE!</v>
      </c>
      <c r="AR3273" s="0" t="n">
        <f aca="false">A3273</f>
        <v>0</v>
      </c>
      <c r="AS3273" s="0" t="n">
        <f aca="false">B3273</f>
        <v>0</v>
      </c>
      <c r="AT3273" s="0" t="n">
        <f aca="false">D3273</f>
        <v>0</v>
      </c>
      <c r="AU3273" s="0" t="e">
        <f aca="false">ABS((S3273-G3273)+(X3273-G3273*K3273)+(AC3273-G3273*O3273))</f>
        <v>#VALUE!</v>
      </c>
      <c r="AV3273" s="0" t="n">
        <f aca="false">ABS(AG3273-MAX(AK3273,AO3273))</f>
        <v>0</v>
      </c>
      <c r="AW3273" s="0" t="e">
        <f aca="false">AU3273+AV3273</f>
        <v>#VALUE!</v>
      </c>
      <c r="AX3273" s="0" t="n">
        <f aca="false">MAX(AO3273,AK3273)</f>
        <v>0</v>
      </c>
      <c r="AY3273" s="0" t="e">
        <f aca="false">X3273/AC3273</f>
        <v>#DIV/0!</v>
      </c>
    </row>
    <row r="3274" customFormat="false" ht="12.75" hidden="false" customHeight="false" outlineLevel="0" collapsed="false">
      <c r="O3274" s="0" t="e">
        <f aca="false">VALUE(L3274&amp;"."&amp;M3274&amp;N3274)</f>
        <v>#VALUE!</v>
      </c>
      <c r="AR3274" s="0" t="n">
        <f aca="false">A3274</f>
        <v>0</v>
      </c>
      <c r="AS3274" s="0" t="n">
        <f aca="false">B3274</f>
        <v>0</v>
      </c>
      <c r="AT3274" s="0" t="n">
        <f aca="false">D3274</f>
        <v>0</v>
      </c>
      <c r="AU3274" s="0" t="e">
        <f aca="false">ABS((S3274-G3274)+(X3274-G3274*K3274)+(AC3274-G3274*O3274))</f>
        <v>#VALUE!</v>
      </c>
      <c r="AV3274" s="0" t="n">
        <f aca="false">ABS(AG3274-MAX(AK3274,AO3274))</f>
        <v>0</v>
      </c>
      <c r="AW3274" s="0" t="e">
        <f aca="false">AU3274+AV3274</f>
        <v>#VALUE!</v>
      </c>
      <c r="AX3274" s="0" t="n">
        <f aca="false">MAX(AO3274,AK3274)</f>
        <v>0</v>
      </c>
      <c r="AY3274" s="0" t="e">
        <f aca="false">X3274/AC3274</f>
        <v>#DIV/0!</v>
      </c>
    </row>
    <row r="3275" customFormat="false" ht="12.75" hidden="false" customHeight="false" outlineLevel="0" collapsed="false">
      <c r="O3275" s="0" t="e">
        <f aca="false">VALUE(L3275&amp;"."&amp;M3275&amp;N3275)</f>
        <v>#VALUE!</v>
      </c>
      <c r="AR3275" s="0" t="n">
        <f aca="false">A3275</f>
        <v>0</v>
      </c>
      <c r="AS3275" s="0" t="n">
        <f aca="false">B3275</f>
        <v>0</v>
      </c>
      <c r="AT3275" s="0" t="n">
        <f aca="false">D3275</f>
        <v>0</v>
      </c>
      <c r="AU3275" s="0" t="e">
        <f aca="false">ABS((S3275-G3275)+(X3275-G3275*K3275)+(AC3275-G3275*O3275))</f>
        <v>#VALUE!</v>
      </c>
      <c r="AV3275" s="0" t="n">
        <f aca="false">ABS(AG3275-MAX(AK3275,AO3275))</f>
        <v>0</v>
      </c>
      <c r="AW3275" s="0" t="e">
        <f aca="false">AU3275+AV3275</f>
        <v>#VALUE!</v>
      </c>
      <c r="AX3275" s="0" t="n">
        <f aca="false">MAX(AO3275,AK3275)</f>
        <v>0</v>
      </c>
      <c r="AY3275" s="0" t="e">
        <f aca="false">X3275/AC3275</f>
        <v>#DIV/0!</v>
      </c>
    </row>
    <row r="3276" customFormat="false" ht="12.75" hidden="false" customHeight="false" outlineLevel="0" collapsed="false">
      <c r="O3276" s="0" t="e">
        <f aca="false">VALUE(L3276&amp;"."&amp;M3276&amp;N3276)</f>
        <v>#VALUE!</v>
      </c>
      <c r="AR3276" s="0" t="n">
        <f aca="false">A3276</f>
        <v>0</v>
      </c>
      <c r="AS3276" s="0" t="n">
        <f aca="false">B3276</f>
        <v>0</v>
      </c>
      <c r="AT3276" s="0" t="n">
        <f aca="false">D3276</f>
        <v>0</v>
      </c>
      <c r="AU3276" s="0" t="e">
        <f aca="false">ABS((S3276-G3276)+(X3276-G3276*K3276)+(AC3276-G3276*O3276))</f>
        <v>#VALUE!</v>
      </c>
      <c r="AV3276" s="0" t="n">
        <f aca="false">ABS(AG3276-MAX(AK3276,AO3276))</f>
        <v>0</v>
      </c>
      <c r="AW3276" s="0" t="e">
        <f aca="false">AU3276+AV3276</f>
        <v>#VALUE!</v>
      </c>
      <c r="AX3276" s="0" t="n">
        <f aca="false">MAX(AO3276,AK3276)</f>
        <v>0</v>
      </c>
      <c r="AY3276" s="0" t="e">
        <f aca="false">X3276/AC3276</f>
        <v>#DIV/0!</v>
      </c>
    </row>
    <row r="3277" customFormat="false" ht="12.75" hidden="false" customHeight="false" outlineLevel="0" collapsed="false">
      <c r="O3277" s="0" t="e">
        <f aca="false">VALUE(L3277&amp;"."&amp;M3277&amp;N3277)</f>
        <v>#VALUE!</v>
      </c>
      <c r="AR3277" s="0" t="n">
        <f aca="false">A3277</f>
        <v>0</v>
      </c>
      <c r="AS3277" s="0" t="n">
        <f aca="false">B3277</f>
        <v>0</v>
      </c>
      <c r="AT3277" s="0" t="n">
        <f aca="false">D3277</f>
        <v>0</v>
      </c>
      <c r="AU3277" s="0" t="e">
        <f aca="false">ABS((S3277-G3277)+(X3277-G3277*K3277)+(AC3277-G3277*O3277))</f>
        <v>#VALUE!</v>
      </c>
      <c r="AV3277" s="0" t="n">
        <f aca="false">ABS(AG3277-MAX(AK3277,AO3277))</f>
        <v>0</v>
      </c>
      <c r="AW3277" s="0" t="e">
        <f aca="false">AU3277+AV3277</f>
        <v>#VALUE!</v>
      </c>
      <c r="AX3277" s="0" t="n">
        <f aca="false">MAX(AO3277,AK3277)</f>
        <v>0</v>
      </c>
      <c r="AY3277" s="0" t="e">
        <f aca="false">X3277/AC3277</f>
        <v>#DIV/0!</v>
      </c>
    </row>
    <row r="3278" customFormat="false" ht="12.75" hidden="false" customHeight="false" outlineLevel="0" collapsed="false">
      <c r="O3278" s="0" t="e">
        <f aca="false">VALUE(L3278&amp;"."&amp;M3278&amp;N3278)</f>
        <v>#VALUE!</v>
      </c>
      <c r="AR3278" s="0" t="n">
        <f aca="false">A3278</f>
        <v>0</v>
      </c>
      <c r="AS3278" s="0" t="n">
        <f aca="false">B3278</f>
        <v>0</v>
      </c>
      <c r="AT3278" s="0" t="n">
        <f aca="false">D3278</f>
        <v>0</v>
      </c>
      <c r="AU3278" s="0" t="e">
        <f aca="false">ABS((S3278-G3278)+(X3278-G3278*K3278)+(AC3278-G3278*O3278))</f>
        <v>#VALUE!</v>
      </c>
      <c r="AV3278" s="0" t="n">
        <f aca="false">ABS(AG3278-MAX(AK3278,AO3278))</f>
        <v>0</v>
      </c>
      <c r="AW3278" s="0" t="e">
        <f aca="false">AU3278+AV3278</f>
        <v>#VALUE!</v>
      </c>
      <c r="AX3278" s="0" t="n">
        <f aca="false">MAX(AO3278,AK3278)</f>
        <v>0</v>
      </c>
      <c r="AY3278" s="0" t="e">
        <f aca="false">X3278/AC3278</f>
        <v>#DIV/0!</v>
      </c>
    </row>
    <row r="3279" customFormat="false" ht="12.75" hidden="false" customHeight="false" outlineLevel="0" collapsed="false">
      <c r="O3279" s="0" t="e">
        <f aca="false">VALUE(L3279&amp;"."&amp;M3279&amp;N3279)</f>
        <v>#VALUE!</v>
      </c>
      <c r="AR3279" s="0" t="n">
        <f aca="false">A3279</f>
        <v>0</v>
      </c>
      <c r="AS3279" s="0" t="n">
        <f aca="false">B3279</f>
        <v>0</v>
      </c>
      <c r="AT3279" s="0" t="n">
        <f aca="false">D3279</f>
        <v>0</v>
      </c>
      <c r="AU3279" s="0" t="e">
        <f aca="false">ABS((S3279-G3279)+(X3279-G3279*K3279)+(AC3279-G3279*O3279))</f>
        <v>#VALUE!</v>
      </c>
      <c r="AV3279" s="0" t="n">
        <f aca="false">ABS(AG3279-MAX(AK3279,AO3279))</f>
        <v>0</v>
      </c>
      <c r="AW3279" s="0" t="e">
        <f aca="false">AU3279+AV3279</f>
        <v>#VALUE!</v>
      </c>
      <c r="AX3279" s="0" t="n">
        <f aca="false">MAX(AO3279,AK3279)</f>
        <v>0</v>
      </c>
      <c r="AY3279" s="0" t="e">
        <f aca="false">X3279/AC3279</f>
        <v>#DIV/0!</v>
      </c>
    </row>
    <row r="3280" customFormat="false" ht="12.75" hidden="false" customHeight="false" outlineLevel="0" collapsed="false">
      <c r="O3280" s="0" t="e">
        <f aca="false">VALUE(L3280&amp;"."&amp;M3280&amp;N3280)</f>
        <v>#VALUE!</v>
      </c>
      <c r="AR3280" s="0" t="n">
        <f aca="false">A3280</f>
        <v>0</v>
      </c>
      <c r="AS3280" s="0" t="n">
        <f aca="false">B3280</f>
        <v>0</v>
      </c>
      <c r="AT3280" s="0" t="n">
        <f aca="false">D3280</f>
        <v>0</v>
      </c>
      <c r="AU3280" s="0" t="e">
        <f aca="false">ABS((S3280-G3280)+(X3280-G3280*K3280)+(AC3280-G3280*O3280))</f>
        <v>#VALUE!</v>
      </c>
      <c r="AV3280" s="0" t="n">
        <f aca="false">ABS(AG3280-MAX(AK3280,AO3280))</f>
        <v>0</v>
      </c>
      <c r="AW3280" s="0" t="e">
        <f aca="false">AU3280+AV3280</f>
        <v>#VALUE!</v>
      </c>
      <c r="AX3280" s="0" t="n">
        <f aca="false">MAX(AO3280,AK3280)</f>
        <v>0</v>
      </c>
      <c r="AY3280" s="0" t="e">
        <f aca="false">X3280/AC3280</f>
        <v>#DIV/0!</v>
      </c>
    </row>
    <row r="3281" customFormat="false" ht="12.75" hidden="false" customHeight="false" outlineLevel="0" collapsed="false">
      <c r="O3281" s="0" t="e">
        <f aca="false">VALUE(L3281&amp;"."&amp;M3281&amp;N3281)</f>
        <v>#VALUE!</v>
      </c>
      <c r="AR3281" s="0" t="n">
        <f aca="false">A3281</f>
        <v>0</v>
      </c>
      <c r="AS3281" s="0" t="n">
        <f aca="false">B3281</f>
        <v>0</v>
      </c>
      <c r="AT3281" s="0" t="n">
        <f aca="false">D3281</f>
        <v>0</v>
      </c>
      <c r="AU3281" s="0" t="e">
        <f aca="false">ABS((S3281-G3281)+(X3281-G3281*K3281)+(AC3281-G3281*O3281))</f>
        <v>#VALUE!</v>
      </c>
      <c r="AV3281" s="0" t="n">
        <f aca="false">ABS(AG3281-MAX(AK3281,AO3281))</f>
        <v>0</v>
      </c>
      <c r="AW3281" s="0" t="e">
        <f aca="false">AU3281+AV3281</f>
        <v>#VALUE!</v>
      </c>
      <c r="AX3281" s="0" t="n">
        <f aca="false">MAX(AO3281,AK3281)</f>
        <v>0</v>
      </c>
      <c r="AY3281" s="0" t="e">
        <f aca="false">X3281/AC3281</f>
        <v>#DIV/0!</v>
      </c>
    </row>
    <row r="3282" customFormat="false" ht="12.75" hidden="false" customHeight="false" outlineLevel="0" collapsed="false">
      <c r="O3282" s="0" t="e">
        <f aca="false">VALUE(L3282&amp;"."&amp;M3282&amp;N3282)</f>
        <v>#VALUE!</v>
      </c>
      <c r="AR3282" s="0" t="n">
        <f aca="false">A3282</f>
        <v>0</v>
      </c>
      <c r="AS3282" s="0" t="n">
        <f aca="false">B3282</f>
        <v>0</v>
      </c>
      <c r="AT3282" s="0" t="n">
        <f aca="false">D3282</f>
        <v>0</v>
      </c>
      <c r="AU3282" s="0" t="e">
        <f aca="false">ABS((S3282-G3282)+(X3282-G3282*K3282)+(AC3282-G3282*O3282))</f>
        <v>#VALUE!</v>
      </c>
      <c r="AV3282" s="0" t="n">
        <f aca="false">ABS(AG3282-MAX(AK3282,AO3282))</f>
        <v>0</v>
      </c>
      <c r="AW3282" s="0" t="e">
        <f aca="false">AU3282+AV3282</f>
        <v>#VALUE!</v>
      </c>
      <c r="AX3282" s="0" t="n">
        <f aca="false">MAX(AO3282,AK3282)</f>
        <v>0</v>
      </c>
      <c r="AY3282" s="0" t="e">
        <f aca="false">X3282/AC3282</f>
        <v>#DIV/0!</v>
      </c>
    </row>
    <row r="3283" customFormat="false" ht="12.75" hidden="false" customHeight="false" outlineLevel="0" collapsed="false">
      <c r="O3283" s="0" t="e">
        <f aca="false">VALUE(L3283&amp;"."&amp;M3283&amp;N3283)</f>
        <v>#VALUE!</v>
      </c>
      <c r="AR3283" s="0" t="n">
        <f aca="false">A3283</f>
        <v>0</v>
      </c>
      <c r="AS3283" s="0" t="n">
        <f aca="false">B3283</f>
        <v>0</v>
      </c>
      <c r="AT3283" s="0" t="n">
        <f aca="false">D3283</f>
        <v>0</v>
      </c>
      <c r="AU3283" s="0" t="e">
        <f aca="false">ABS((S3283-G3283)+(X3283-G3283*K3283)+(AC3283-G3283*O3283))</f>
        <v>#VALUE!</v>
      </c>
      <c r="AV3283" s="0" t="n">
        <f aca="false">ABS(AG3283-MAX(AK3283,AO3283))</f>
        <v>0</v>
      </c>
      <c r="AW3283" s="0" t="e">
        <f aca="false">AU3283+AV3283</f>
        <v>#VALUE!</v>
      </c>
      <c r="AX3283" s="0" t="n">
        <f aca="false">MAX(AO3283,AK3283)</f>
        <v>0</v>
      </c>
      <c r="AY3283" s="0" t="e">
        <f aca="false">X3283/AC3283</f>
        <v>#DIV/0!</v>
      </c>
    </row>
    <row r="3284" customFormat="false" ht="12.75" hidden="false" customHeight="false" outlineLevel="0" collapsed="false">
      <c r="O3284" s="0" t="e">
        <f aca="false">VALUE(L3284&amp;"."&amp;M3284&amp;N3284)</f>
        <v>#VALUE!</v>
      </c>
      <c r="AR3284" s="0" t="n">
        <f aca="false">A3284</f>
        <v>0</v>
      </c>
      <c r="AS3284" s="0" t="n">
        <f aca="false">B3284</f>
        <v>0</v>
      </c>
      <c r="AT3284" s="0" t="n">
        <f aca="false">D3284</f>
        <v>0</v>
      </c>
      <c r="AU3284" s="0" t="e">
        <f aca="false">ABS((S3284-G3284)+(X3284-G3284*K3284)+(AC3284-G3284*O3284))</f>
        <v>#VALUE!</v>
      </c>
      <c r="AV3284" s="0" t="n">
        <f aca="false">ABS(AG3284-MAX(AK3284,AO3284))</f>
        <v>0</v>
      </c>
      <c r="AW3284" s="0" t="e">
        <f aca="false">AU3284+AV3284</f>
        <v>#VALUE!</v>
      </c>
      <c r="AX3284" s="0" t="n">
        <f aca="false">MAX(AO3284,AK3284)</f>
        <v>0</v>
      </c>
      <c r="AY3284" s="0" t="e">
        <f aca="false">X3284/AC3284</f>
        <v>#DIV/0!</v>
      </c>
    </row>
    <row r="3285" customFormat="false" ht="12.75" hidden="false" customHeight="false" outlineLevel="0" collapsed="false">
      <c r="O3285" s="0" t="e">
        <f aca="false">VALUE(L3285&amp;"."&amp;M3285&amp;N3285)</f>
        <v>#VALUE!</v>
      </c>
      <c r="AR3285" s="0" t="n">
        <f aca="false">A3285</f>
        <v>0</v>
      </c>
      <c r="AS3285" s="0" t="n">
        <f aca="false">B3285</f>
        <v>0</v>
      </c>
      <c r="AT3285" s="0" t="n">
        <f aca="false">D3285</f>
        <v>0</v>
      </c>
      <c r="AU3285" s="0" t="e">
        <f aca="false">ABS((S3285-G3285)+(X3285-G3285*K3285)+(AC3285-G3285*O3285))</f>
        <v>#VALUE!</v>
      </c>
      <c r="AV3285" s="0" t="n">
        <f aca="false">ABS(AG3285-MAX(AK3285,AO3285))</f>
        <v>0</v>
      </c>
      <c r="AW3285" s="0" t="e">
        <f aca="false">AU3285+AV3285</f>
        <v>#VALUE!</v>
      </c>
      <c r="AX3285" s="0" t="n">
        <f aca="false">MAX(AO3285,AK3285)</f>
        <v>0</v>
      </c>
      <c r="AY3285" s="0" t="e">
        <f aca="false">X3285/AC3285</f>
        <v>#DIV/0!</v>
      </c>
    </row>
    <row r="3286" customFormat="false" ht="12.75" hidden="false" customHeight="false" outlineLevel="0" collapsed="false">
      <c r="O3286" s="0" t="e">
        <f aca="false">VALUE(L3286&amp;"."&amp;M3286&amp;N3286)</f>
        <v>#VALUE!</v>
      </c>
      <c r="AR3286" s="0" t="n">
        <f aca="false">A3286</f>
        <v>0</v>
      </c>
      <c r="AS3286" s="0" t="n">
        <f aca="false">B3286</f>
        <v>0</v>
      </c>
      <c r="AT3286" s="0" t="n">
        <f aca="false">D3286</f>
        <v>0</v>
      </c>
      <c r="AU3286" s="0" t="e">
        <f aca="false">ABS((S3286-G3286)+(X3286-G3286*K3286)+(AC3286-G3286*O3286))</f>
        <v>#VALUE!</v>
      </c>
      <c r="AV3286" s="0" t="n">
        <f aca="false">ABS(AG3286-MAX(AK3286,AO3286))</f>
        <v>0</v>
      </c>
      <c r="AW3286" s="0" t="e">
        <f aca="false">AU3286+AV3286</f>
        <v>#VALUE!</v>
      </c>
      <c r="AX3286" s="0" t="n">
        <f aca="false">MAX(AO3286,AK3286)</f>
        <v>0</v>
      </c>
      <c r="AY3286" s="0" t="e">
        <f aca="false">X3286/AC3286</f>
        <v>#DIV/0!</v>
      </c>
    </row>
    <row r="3287" customFormat="false" ht="12.75" hidden="false" customHeight="false" outlineLevel="0" collapsed="false">
      <c r="O3287" s="0" t="e">
        <f aca="false">VALUE(L3287&amp;"."&amp;M3287&amp;N3287)</f>
        <v>#VALUE!</v>
      </c>
      <c r="AR3287" s="0" t="n">
        <f aca="false">A3287</f>
        <v>0</v>
      </c>
      <c r="AS3287" s="0" t="n">
        <f aca="false">B3287</f>
        <v>0</v>
      </c>
      <c r="AT3287" s="0" t="n">
        <f aca="false">D3287</f>
        <v>0</v>
      </c>
      <c r="AU3287" s="0" t="e">
        <f aca="false">ABS((S3287-G3287)+(X3287-G3287*K3287)+(AC3287-G3287*O3287))</f>
        <v>#VALUE!</v>
      </c>
      <c r="AV3287" s="0" t="n">
        <f aca="false">ABS(AG3287-MAX(AK3287,AO3287))</f>
        <v>0</v>
      </c>
      <c r="AW3287" s="0" t="e">
        <f aca="false">AU3287+AV3287</f>
        <v>#VALUE!</v>
      </c>
      <c r="AX3287" s="0" t="n">
        <f aca="false">MAX(AO3287,AK3287)</f>
        <v>0</v>
      </c>
      <c r="AY3287" s="0" t="e">
        <f aca="false">X3287/AC3287</f>
        <v>#DIV/0!</v>
      </c>
    </row>
    <row r="3288" customFormat="false" ht="12.75" hidden="false" customHeight="false" outlineLevel="0" collapsed="false">
      <c r="O3288" s="0" t="e">
        <f aca="false">VALUE(L3288&amp;"."&amp;M3288&amp;N3288)</f>
        <v>#VALUE!</v>
      </c>
      <c r="AR3288" s="0" t="n">
        <f aca="false">A3288</f>
        <v>0</v>
      </c>
      <c r="AS3288" s="0" t="n">
        <f aca="false">B3288</f>
        <v>0</v>
      </c>
      <c r="AT3288" s="0" t="n">
        <f aca="false">D3288</f>
        <v>0</v>
      </c>
      <c r="AU3288" s="0" t="e">
        <f aca="false">ABS((S3288-G3288)+(X3288-G3288*K3288)+(AC3288-G3288*O3288))</f>
        <v>#VALUE!</v>
      </c>
      <c r="AV3288" s="0" t="n">
        <f aca="false">ABS(AG3288-MAX(AK3288,AO3288))</f>
        <v>0</v>
      </c>
      <c r="AW3288" s="0" t="e">
        <f aca="false">AU3288+AV3288</f>
        <v>#VALUE!</v>
      </c>
      <c r="AX3288" s="0" t="n">
        <f aca="false">MAX(AO3288,AK3288)</f>
        <v>0</v>
      </c>
      <c r="AY3288" s="0" t="e">
        <f aca="false">X3288/AC3288</f>
        <v>#DIV/0!</v>
      </c>
    </row>
    <row r="3289" customFormat="false" ht="12.75" hidden="false" customHeight="false" outlineLevel="0" collapsed="false">
      <c r="O3289" s="0" t="e">
        <f aca="false">VALUE(L3289&amp;"."&amp;M3289&amp;N3289)</f>
        <v>#VALUE!</v>
      </c>
      <c r="AR3289" s="0" t="n">
        <f aca="false">A3289</f>
        <v>0</v>
      </c>
      <c r="AS3289" s="0" t="n">
        <f aca="false">B3289</f>
        <v>0</v>
      </c>
      <c r="AT3289" s="0" t="n">
        <f aca="false">D3289</f>
        <v>0</v>
      </c>
      <c r="AU3289" s="0" t="e">
        <f aca="false">ABS((S3289-G3289)+(X3289-G3289*K3289)+(AC3289-G3289*O3289))</f>
        <v>#VALUE!</v>
      </c>
      <c r="AV3289" s="0" t="n">
        <f aca="false">ABS(AG3289-MAX(AK3289,AO3289))</f>
        <v>0</v>
      </c>
      <c r="AW3289" s="0" t="e">
        <f aca="false">AU3289+AV3289</f>
        <v>#VALUE!</v>
      </c>
      <c r="AX3289" s="0" t="n">
        <f aca="false">MAX(AO3289,AK3289)</f>
        <v>0</v>
      </c>
      <c r="AY3289" s="0" t="e">
        <f aca="false">X3289/AC3289</f>
        <v>#DIV/0!</v>
      </c>
    </row>
    <row r="3290" customFormat="false" ht="12.75" hidden="false" customHeight="false" outlineLevel="0" collapsed="false">
      <c r="O3290" s="0" t="e">
        <f aca="false">VALUE(L3290&amp;"."&amp;M3290&amp;N3290)</f>
        <v>#VALUE!</v>
      </c>
      <c r="AR3290" s="0" t="n">
        <f aca="false">A3290</f>
        <v>0</v>
      </c>
      <c r="AS3290" s="0" t="n">
        <f aca="false">B3290</f>
        <v>0</v>
      </c>
      <c r="AT3290" s="0" t="n">
        <f aca="false">D3290</f>
        <v>0</v>
      </c>
      <c r="AU3290" s="0" t="e">
        <f aca="false">ABS((S3290-G3290)+(X3290-G3290*K3290)+(AC3290-G3290*O3290))</f>
        <v>#VALUE!</v>
      </c>
      <c r="AV3290" s="0" t="n">
        <f aca="false">ABS(AG3290-MAX(AK3290,AO3290))</f>
        <v>0</v>
      </c>
      <c r="AW3290" s="0" t="e">
        <f aca="false">AU3290+AV3290</f>
        <v>#VALUE!</v>
      </c>
      <c r="AX3290" s="0" t="n">
        <f aca="false">MAX(AO3290,AK3290)</f>
        <v>0</v>
      </c>
      <c r="AY3290" s="0" t="e">
        <f aca="false">X3290/AC3290</f>
        <v>#DIV/0!</v>
      </c>
    </row>
    <row r="3291" customFormat="false" ht="12.75" hidden="false" customHeight="false" outlineLevel="0" collapsed="false">
      <c r="O3291" s="0" t="e">
        <f aca="false">VALUE(L3291&amp;"."&amp;M3291&amp;N3291)</f>
        <v>#VALUE!</v>
      </c>
      <c r="AR3291" s="0" t="n">
        <f aca="false">A3291</f>
        <v>0</v>
      </c>
      <c r="AS3291" s="0" t="n">
        <f aca="false">B3291</f>
        <v>0</v>
      </c>
      <c r="AT3291" s="0" t="n">
        <f aca="false">D3291</f>
        <v>0</v>
      </c>
      <c r="AU3291" s="0" t="e">
        <f aca="false">ABS((S3291-G3291)+(X3291-G3291*K3291)+(AC3291-G3291*O3291))</f>
        <v>#VALUE!</v>
      </c>
      <c r="AV3291" s="0" t="n">
        <f aca="false">ABS(AG3291-MAX(AK3291,AO3291))</f>
        <v>0</v>
      </c>
      <c r="AW3291" s="0" t="e">
        <f aca="false">AU3291+AV3291</f>
        <v>#VALUE!</v>
      </c>
      <c r="AX3291" s="0" t="n">
        <f aca="false">MAX(AO3291,AK3291)</f>
        <v>0</v>
      </c>
      <c r="AY3291" s="0" t="e">
        <f aca="false">X3291/AC3291</f>
        <v>#DIV/0!</v>
      </c>
    </row>
    <row r="3292" customFormat="false" ht="12.75" hidden="false" customHeight="false" outlineLevel="0" collapsed="false">
      <c r="O3292" s="0" t="e">
        <f aca="false">VALUE(L3292&amp;"."&amp;M3292&amp;N3292)</f>
        <v>#VALUE!</v>
      </c>
      <c r="AR3292" s="0" t="n">
        <f aca="false">A3292</f>
        <v>0</v>
      </c>
      <c r="AS3292" s="0" t="n">
        <f aca="false">B3292</f>
        <v>0</v>
      </c>
      <c r="AT3292" s="0" t="n">
        <f aca="false">D3292</f>
        <v>0</v>
      </c>
      <c r="AU3292" s="0" t="e">
        <f aca="false">ABS((S3292-G3292)+(X3292-G3292*K3292)+(AC3292-G3292*O3292))</f>
        <v>#VALUE!</v>
      </c>
      <c r="AV3292" s="0" t="n">
        <f aca="false">ABS(AG3292-MAX(AK3292,AO3292))</f>
        <v>0</v>
      </c>
      <c r="AW3292" s="0" t="e">
        <f aca="false">AU3292+AV3292</f>
        <v>#VALUE!</v>
      </c>
      <c r="AX3292" s="0" t="n">
        <f aca="false">MAX(AO3292,AK3292)</f>
        <v>0</v>
      </c>
      <c r="AY3292" s="0" t="e">
        <f aca="false">X3292/AC3292</f>
        <v>#DIV/0!</v>
      </c>
    </row>
    <row r="3293" customFormat="false" ht="12.75" hidden="false" customHeight="false" outlineLevel="0" collapsed="false">
      <c r="O3293" s="0" t="e">
        <f aca="false">VALUE(L3293&amp;"."&amp;M3293&amp;N3293)</f>
        <v>#VALUE!</v>
      </c>
      <c r="AR3293" s="0" t="n">
        <f aca="false">A3293</f>
        <v>0</v>
      </c>
      <c r="AS3293" s="0" t="n">
        <f aca="false">B3293</f>
        <v>0</v>
      </c>
      <c r="AT3293" s="0" t="n">
        <f aca="false">D3293</f>
        <v>0</v>
      </c>
      <c r="AU3293" s="0" t="e">
        <f aca="false">ABS((S3293-G3293)+(X3293-G3293*K3293)+(AC3293-G3293*O3293))</f>
        <v>#VALUE!</v>
      </c>
      <c r="AV3293" s="0" t="n">
        <f aca="false">ABS(AG3293-MAX(AK3293,AO3293))</f>
        <v>0</v>
      </c>
      <c r="AW3293" s="0" t="e">
        <f aca="false">AU3293+AV3293</f>
        <v>#VALUE!</v>
      </c>
      <c r="AX3293" s="0" t="n">
        <f aca="false">MAX(AO3293,AK3293)</f>
        <v>0</v>
      </c>
      <c r="AY3293" s="0" t="e">
        <f aca="false">X3293/AC3293</f>
        <v>#DIV/0!</v>
      </c>
    </row>
    <row r="3294" customFormat="false" ht="12.75" hidden="false" customHeight="false" outlineLevel="0" collapsed="false">
      <c r="O3294" s="0" t="e">
        <f aca="false">VALUE(L3294&amp;"."&amp;M3294&amp;N3294)</f>
        <v>#VALUE!</v>
      </c>
      <c r="AR3294" s="0" t="n">
        <f aca="false">A3294</f>
        <v>0</v>
      </c>
      <c r="AS3294" s="0" t="n">
        <f aca="false">B3294</f>
        <v>0</v>
      </c>
      <c r="AT3294" s="0" t="n">
        <f aca="false">D3294</f>
        <v>0</v>
      </c>
      <c r="AU3294" s="0" t="e">
        <f aca="false">ABS((S3294-G3294)+(X3294-G3294*K3294)+(AC3294-G3294*O3294))</f>
        <v>#VALUE!</v>
      </c>
      <c r="AV3294" s="0" t="n">
        <f aca="false">ABS(AG3294-MAX(AK3294,AO3294))</f>
        <v>0</v>
      </c>
      <c r="AW3294" s="0" t="e">
        <f aca="false">AU3294+AV3294</f>
        <v>#VALUE!</v>
      </c>
      <c r="AX3294" s="0" t="n">
        <f aca="false">MAX(AO3294,AK3294)</f>
        <v>0</v>
      </c>
      <c r="AY3294" s="0" t="e">
        <f aca="false">X3294/AC3294</f>
        <v>#DIV/0!</v>
      </c>
    </row>
    <row r="3295" customFormat="false" ht="12.75" hidden="false" customHeight="false" outlineLevel="0" collapsed="false">
      <c r="O3295" s="0" t="e">
        <f aca="false">VALUE(L3295&amp;"."&amp;M3295&amp;N3295)</f>
        <v>#VALUE!</v>
      </c>
      <c r="AR3295" s="0" t="n">
        <f aca="false">A3295</f>
        <v>0</v>
      </c>
      <c r="AS3295" s="0" t="n">
        <f aca="false">B3295</f>
        <v>0</v>
      </c>
      <c r="AT3295" s="0" t="n">
        <f aca="false">D3295</f>
        <v>0</v>
      </c>
      <c r="AU3295" s="0" t="e">
        <f aca="false">ABS((S3295-G3295)+(X3295-G3295*K3295)+(AC3295-G3295*O3295))</f>
        <v>#VALUE!</v>
      </c>
      <c r="AV3295" s="0" t="n">
        <f aca="false">ABS(AG3295-MAX(AK3295,AO3295))</f>
        <v>0</v>
      </c>
      <c r="AW3295" s="0" t="e">
        <f aca="false">AU3295+AV3295</f>
        <v>#VALUE!</v>
      </c>
      <c r="AX3295" s="0" t="n">
        <f aca="false">MAX(AO3295,AK3295)</f>
        <v>0</v>
      </c>
      <c r="AY3295" s="0" t="e">
        <f aca="false">X3295/AC3295</f>
        <v>#DIV/0!</v>
      </c>
    </row>
    <row r="3296" customFormat="false" ht="12.75" hidden="false" customHeight="false" outlineLevel="0" collapsed="false">
      <c r="O3296" s="0" t="e">
        <f aca="false">VALUE(L3296&amp;"."&amp;M3296&amp;N3296)</f>
        <v>#VALUE!</v>
      </c>
      <c r="AR3296" s="0" t="n">
        <f aca="false">A3296</f>
        <v>0</v>
      </c>
      <c r="AS3296" s="0" t="n">
        <f aca="false">B3296</f>
        <v>0</v>
      </c>
      <c r="AT3296" s="0" t="n">
        <f aca="false">D3296</f>
        <v>0</v>
      </c>
      <c r="AU3296" s="0" t="e">
        <f aca="false">ABS((S3296-G3296)+(X3296-G3296*K3296)+(AC3296-G3296*O3296))</f>
        <v>#VALUE!</v>
      </c>
      <c r="AV3296" s="0" t="n">
        <f aca="false">ABS(AG3296-MAX(AK3296,AO3296))</f>
        <v>0</v>
      </c>
      <c r="AW3296" s="0" t="e">
        <f aca="false">AU3296+AV3296</f>
        <v>#VALUE!</v>
      </c>
      <c r="AX3296" s="0" t="n">
        <f aca="false">MAX(AO3296,AK3296)</f>
        <v>0</v>
      </c>
      <c r="AY3296" s="0" t="e">
        <f aca="false">X3296/AC3296</f>
        <v>#DIV/0!</v>
      </c>
    </row>
    <row r="3297" customFormat="false" ht="12.75" hidden="false" customHeight="false" outlineLevel="0" collapsed="false">
      <c r="O3297" s="0" t="e">
        <f aca="false">VALUE(L3297&amp;"."&amp;M3297&amp;N3297)</f>
        <v>#VALUE!</v>
      </c>
      <c r="AR3297" s="0" t="n">
        <f aca="false">A3297</f>
        <v>0</v>
      </c>
      <c r="AS3297" s="0" t="n">
        <f aca="false">B3297</f>
        <v>0</v>
      </c>
      <c r="AT3297" s="0" t="n">
        <f aca="false">D3297</f>
        <v>0</v>
      </c>
      <c r="AU3297" s="0" t="e">
        <f aca="false">ABS((S3297-G3297)+(X3297-G3297*K3297)+(AC3297-G3297*O3297))</f>
        <v>#VALUE!</v>
      </c>
      <c r="AV3297" s="0" t="n">
        <f aca="false">ABS(AG3297-MAX(AK3297,AO3297))</f>
        <v>0</v>
      </c>
      <c r="AW3297" s="0" t="e">
        <f aca="false">AU3297+AV3297</f>
        <v>#VALUE!</v>
      </c>
      <c r="AX3297" s="0" t="n">
        <f aca="false">MAX(AO3297,AK3297)</f>
        <v>0</v>
      </c>
      <c r="AY3297" s="0" t="e">
        <f aca="false">X3297/AC3297</f>
        <v>#DIV/0!</v>
      </c>
    </row>
    <row r="3298" customFormat="false" ht="12.75" hidden="false" customHeight="false" outlineLevel="0" collapsed="false">
      <c r="O3298" s="0" t="e">
        <f aca="false">VALUE(L3298&amp;"."&amp;M3298&amp;N3298)</f>
        <v>#VALUE!</v>
      </c>
      <c r="AR3298" s="0" t="n">
        <f aca="false">A3298</f>
        <v>0</v>
      </c>
      <c r="AS3298" s="0" t="n">
        <f aca="false">B3298</f>
        <v>0</v>
      </c>
      <c r="AT3298" s="0" t="n">
        <f aca="false">D3298</f>
        <v>0</v>
      </c>
      <c r="AU3298" s="0" t="e">
        <f aca="false">ABS((S3298-G3298)+(X3298-G3298*K3298)+(AC3298-G3298*O3298))</f>
        <v>#VALUE!</v>
      </c>
      <c r="AV3298" s="0" t="n">
        <f aca="false">ABS(AG3298-MAX(AK3298,AO3298))</f>
        <v>0</v>
      </c>
      <c r="AW3298" s="0" t="e">
        <f aca="false">AU3298+AV3298</f>
        <v>#VALUE!</v>
      </c>
      <c r="AX3298" s="0" t="n">
        <f aca="false">MAX(AO3298,AK3298)</f>
        <v>0</v>
      </c>
      <c r="AY3298" s="0" t="e">
        <f aca="false">X3298/AC3298</f>
        <v>#DIV/0!</v>
      </c>
    </row>
    <row r="3299" customFormat="false" ht="12.75" hidden="false" customHeight="false" outlineLevel="0" collapsed="false">
      <c r="O3299" s="0" t="e">
        <f aca="false">VALUE(L3299&amp;"."&amp;M3299&amp;N3299)</f>
        <v>#VALUE!</v>
      </c>
      <c r="AR3299" s="0" t="n">
        <f aca="false">A3299</f>
        <v>0</v>
      </c>
      <c r="AS3299" s="0" t="n">
        <f aca="false">B3299</f>
        <v>0</v>
      </c>
      <c r="AT3299" s="0" t="n">
        <f aca="false">D3299</f>
        <v>0</v>
      </c>
      <c r="AU3299" s="0" t="e">
        <f aca="false">ABS((S3299-G3299)+(X3299-G3299*K3299)+(AC3299-G3299*O3299))</f>
        <v>#VALUE!</v>
      </c>
      <c r="AV3299" s="0" t="n">
        <f aca="false">ABS(AG3299-MAX(AK3299,AO3299))</f>
        <v>0</v>
      </c>
      <c r="AW3299" s="0" t="e">
        <f aca="false">AU3299+AV3299</f>
        <v>#VALUE!</v>
      </c>
      <c r="AX3299" s="0" t="n">
        <f aca="false">MAX(AO3299,AK3299)</f>
        <v>0</v>
      </c>
      <c r="AY3299" s="0" t="e">
        <f aca="false">X3299/AC3299</f>
        <v>#DIV/0!</v>
      </c>
    </row>
    <row r="3300" customFormat="false" ht="12.75" hidden="false" customHeight="false" outlineLevel="0" collapsed="false">
      <c r="AR3300" s="0" t="n">
        <f aca="false">A3300</f>
        <v>0</v>
      </c>
      <c r="AS3300" s="0" t="n">
        <f aca="false">B3300</f>
        <v>0</v>
      </c>
      <c r="AT3300" s="0" t="n">
        <f aca="false">D3300</f>
        <v>0</v>
      </c>
      <c r="AU3300" s="0" t="n">
        <f aca="false">ABS((S3300-G3300)+(X3300-G3300*K3300)+(AC3300-G3300*O3300))</f>
        <v>0</v>
      </c>
      <c r="AV3300" s="0" t="n">
        <f aca="false">ABS(AG3300-MAX(AK3300,AO3300))</f>
        <v>0</v>
      </c>
      <c r="AW3300" s="0" t="n">
        <f aca="false">AU3300+AV3300</f>
        <v>0</v>
      </c>
      <c r="AX3300" s="0" t="n">
        <f aca="false">MAX(AO3300,AK3300)</f>
        <v>0</v>
      </c>
      <c r="AY3300" s="0" t="e">
        <f aca="false">X3300/AC3300</f>
        <v>#DIV/0!</v>
      </c>
    </row>
    <row r="3301" customFormat="false" ht="12.75" hidden="false" customHeight="false" outlineLevel="0" collapsed="false">
      <c r="AR3301" s="0" t="n">
        <f aca="false">A3301</f>
        <v>0</v>
      </c>
      <c r="AS3301" s="0" t="n">
        <f aca="false">B3301</f>
        <v>0</v>
      </c>
      <c r="AT3301" s="0" t="n">
        <f aca="false">D3301</f>
        <v>0</v>
      </c>
      <c r="AU3301" s="0" t="n">
        <f aca="false">ABS((S3301-G3301)+(X3301-G3301*K3301)+(AC3301-G3301*O3301))</f>
        <v>0</v>
      </c>
      <c r="AV3301" s="0" t="n">
        <f aca="false">ABS(AG3301-MAX(AK3301,AO3301))</f>
        <v>0</v>
      </c>
      <c r="AW3301" s="0" t="n">
        <f aca="false">AU3301+AV3301</f>
        <v>0</v>
      </c>
      <c r="AX3301" s="0" t="n">
        <f aca="false">MAX(AO3301,AK3301)</f>
        <v>0</v>
      </c>
      <c r="AY3301" s="0" t="e">
        <f aca="false">X3301/AC3301</f>
        <v>#DIV/0!</v>
      </c>
    </row>
    <row r="3302" customFormat="false" ht="12.75" hidden="false" customHeight="false" outlineLevel="0" collapsed="false">
      <c r="AR3302" s="0" t="n">
        <f aca="false">A3302</f>
        <v>0</v>
      </c>
      <c r="AS3302" s="0" t="n">
        <f aca="false">B3302</f>
        <v>0</v>
      </c>
      <c r="AT3302" s="0" t="n">
        <f aca="false">D3302</f>
        <v>0</v>
      </c>
      <c r="AU3302" s="0" t="n">
        <f aca="false">ABS((S3302-G3302)+(X3302-G3302*K3302)+(AC3302-G3302*O3302))</f>
        <v>0</v>
      </c>
      <c r="AV3302" s="0" t="n">
        <f aca="false">ABS(AG3302-MAX(AK3302,AO3302))</f>
        <v>0</v>
      </c>
      <c r="AW3302" s="0" t="n">
        <f aca="false">AU3302+AV3302</f>
        <v>0</v>
      </c>
      <c r="AX3302" s="0" t="n">
        <f aca="false">MAX(AO3302,AK3302)</f>
        <v>0</v>
      </c>
      <c r="AY3302" s="0" t="e">
        <f aca="false">X3302/AC3302</f>
        <v>#DIV/0!</v>
      </c>
    </row>
    <row r="3303" customFormat="false" ht="12.75" hidden="false" customHeight="false" outlineLevel="0" collapsed="false">
      <c r="AR3303" s="0" t="n">
        <f aca="false">A3303</f>
        <v>0</v>
      </c>
      <c r="AS3303" s="0" t="n">
        <f aca="false">B3303</f>
        <v>0</v>
      </c>
      <c r="AT3303" s="0" t="n">
        <f aca="false">D3303</f>
        <v>0</v>
      </c>
      <c r="AU3303" s="0" t="n">
        <f aca="false">ABS((S3303-G3303)+(X3303-G3303*K3303)+(AC3303-G3303*O3303))</f>
        <v>0</v>
      </c>
      <c r="AV3303" s="0" t="n">
        <f aca="false">ABS(AG3303-MAX(AK3303,AO3303))</f>
        <v>0</v>
      </c>
      <c r="AW3303" s="0" t="n">
        <f aca="false">AU3303+AV3303</f>
        <v>0</v>
      </c>
      <c r="AX3303" s="0" t="n">
        <f aca="false">MAX(AO3303,AK3303)</f>
        <v>0</v>
      </c>
      <c r="AY3303" s="0" t="e">
        <f aca="false">X3303/AC3303</f>
        <v>#DIV/0!</v>
      </c>
    </row>
    <row r="3304" customFormat="false" ht="12.75" hidden="false" customHeight="false" outlineLevel="0" collapsed="false">
      <c r="AR3304" s="0" t="n">
        <f aca="false">A3304</f>
        <v>0</v>
      </c>
      <c r="AS3304" s="0" t="n">
        <f aca="false">B3304</f>
        <v>0</v>
      </c>
      <c r="AT3304" s="0" t="n">
        <f aca="false">D3304</f>
        <v>0</v>
      </c>
      <c r="AU3304" s="0" t="n">
        <f aca="false">ABS((S3304-G3304)+(X3304-G3304*K3304)+(AC3304-G3304*O3304))</f>
        <v>0</v>
      </c>
      <c r="AV3304" s="0" t="n">
        <f aca="false">ABS(AG3304-MAX(AK3304,AO3304))</f>
        <v>0</v>
      </c>
      <c r="AW3304" s="0" t="n">
        <f aca="false">AU3304+AV3304</f>
        <v>0</v>
      </c>
      <c r="AX3304" s="0" t="n">
        <f aca="false">MAX(AO3304,AK3304)</f>
        <v>0</v>
      </c>
      <c r="AY3304" s="0" t="e">
        <f aca="false">X3304/AC3304</f>
        <v>#DIV/0!</v>
      </c>
    </row>
    <row r="3305" customFormat="false" ht="12.75" hidden="false" customHeight="false" outlineLevel="0" collapsed="false">
      <c r="AR3305" s="0" t="n">
        <f aca="false">A3305</f>
        <v>0</v>
      </c>
      <c r="AS3305" s="0" t="n">
        <f aca="false">B3305</f>
        <v>0</v>
      </c>
      <c r="AT3305" s="0" t="n">
        <f aca="false">D3305</f>
        <v>0</v>
      </c>
      <c r="AU3305" s="0" t="n">
        <f aca="false">ABS((S3305-G3305)+(X3305-G3305*K3305)+(AC3305-G3305*O3305))</f>
        <v>0</v>
      </c>
      <c r="AV3305" s="0" t="n">
        <f aca="false">ABS(AG3305-MAX(AK3305,AO3305))</f>
        <v>0</v>
      </c>
      <c r="AW3305" s="0" t="n">
        <f aca="false">AU3305+AV3305</f>
        <v>0</v>
      </c>
      <c r="AX3305" s="0" t="n">
        <f aca="false">MAX(AO3305,AK3305)</f>
        <v>0</v>
      </c>
      <c r="AY3305" s="0" t="e">
        <f aca="false">X3305/AC3305</f>
        <v>#DIV/0!</v>
      </c>
    </row>
    <row r="3306" customFormat="false" ht="12.75" hidden="false" customHeight="false" outlineLevel="0" collapsed="false">
      <c r="AR3306" s="0" t="n">
        <f aca="false">A3306</f>
        <v>0</v>
      </c>
      <c r="AS3306" s="0" t="n">
        <f aca="false">B3306</f>
        <v>0</v>
      </c>
      <c r="AT3306" s="0" t="n">
        <f aca="false">D3306</f>
        <v>0</v>
      </c>
      <c r="AU3306" s="0" t="n">
        <f aca="false">ABS((S3306-G3306)+(X3306-G3306*K3306)+(AC3306-G3306*O3306))</f>
        <v>0</v>
      </c>
      <c r="AV3306" s="0" t="n">
        <f aca="false">ABS(AG3306-MAX(AK3306,AO3306))</f>
        <v>0</v>
      </c>
      <c r="AW3306" s="0" t="n">
        <f aca="false">AU3306+AV3306</f>
        <v>0</v>
      </c>
      <c r="AX3306" s="0" t="n">
        <f aca="false">MAX(AO3306,AK3306)</f>
        <v>0</v>
      </c>
      <c r="AY3306" s="0" t="e">
        <f aca="false">X3306/AC3306</f>
        <v>#DIV/0!</v>
      </c>
    </row>
    <row r="3307" customFormat="false" ht="12.75" hidden="false" customHeight="false" outlineLevel="0" collapsed="false">
      <c r="AR3307" s="0" t="n">
        <f aca="false">A3307</f>
        <v>0</v>
      </c>
      <c r="AS3307" s="0" t="n">
        <f aca="false">B3307</f>
        <v>0</v>
      </c>
      <c r="AT3307" s="0" t="n">
        <f aca="false">D3307</f>
        <v>0</v>
      </c>
      <c r="AU3307" s="0" t="n">
        <f aca="false">ABS((S3307-G3307)+(X3307-G3307*K3307)+(AC3307-G3307*O3307))</f>
        <v>0</v>
      </c>
      <c r="AV3307" s="0" t="n">
        <f aca="false">ABS(AG3307-MAX(AK3307,AO3307))</f>
        <v>0</v>
      </c>
      <c r="AW3307" s="0" t="n">
        <f aca="false">AU3307+AV3307</f>
        <v>0</v>
      </c>
      <c r="AX3307" s="0" t="n">
        <f aca="false">MAX(AO3307,AK3307)</f>
        <v>0</v>
      </c>
      <c r="AY3307" s="0" t="e">
        <f aca="false">X3307/AC3307</f>
        <v>#DIV/0!</v>
      </c>
    </row>
    <row r="3308" customFormat="false" ht="12.75" hidden="false" customHeight="false" outlineLevel="0" collapsed="false">
      <c r="AR3308" s="0" t="n">
        <f aca="false">A3308</f>
        <v>0</v>
      </c>
      <c r="AS3308" s="0" t="n">
        <f aca="false">B3308</f>
        <v>0</v>
      </c>
      <c r="AT3308" s="0" t="n">
        <f aca="false">D3308</f>
        <v>0</v>
      </c>
      <c r="AU3308" s="0" t="n">
        <f aca="false">ABS((S3308-G3308)+(X3308-G3308*K3308)+(AC3308-G3308*O3308))</f>
        <v>0</v>
      </c>
      <c r="AV3308" s="0" t="n">
        <f aca="false">ABS(AG3308-MAX(AK3308,AO3308))</f>
        <v>0</v>
      </c>
      <c r="AW3308" s="0" t="n">
        <f aca="false">AU3308+AV3308</f>
        <v>0</v>
      </c>
      <c r="AX3308" s="0" t="n">
        <f aca="false">MAX(AO3308,AK3308)</f>
        <v>0</v>
      </c>
      <c r="AY3308" s="0" t="e">
        <f aca="false">X3308/AC3308</f>
        <v>#DIV/0!</v>
      </c>
    </row>
    <row r="3309" customFormat="false" ht="12.75" hidden="false" customHeight="false" outlineLevel="0" collapsed="false">
      <c r="AR3309" s="0" t="n">
        <f aca="false">A3309</f>
        <v>0</v>
      </c>
      <c r="AS3309" s="0" t="n">
        <f aca="false">B3309</f>
        <v>0</v>
      </c>
      <c r="AT3309" s="0" t="n">
        <f aca="false">D3309</f>
        <v>0</v>
      </c>
      <c r="AU3309" s="0" t="n">
        <f aca="false">ABS((S3309-G3309)+(X3309-G3309*K3309)+(AC3309-G3309*O3309))</f>
        <v>0</v>
      </c>
      <c r="AV3309" s="0" t="n">
        <f aca="false">ABS(AG3309-MAX(AK3309,AO3309))</f>
        <v>0</v>
      </c>
      <c r="AW3309" s="0" t="n">
        <f aca="false">AU3309+AV3309</f>
        <v>0</v>
      </c>
      <c r="AX3309" s="0" t="n">
        <f aca="false">MAX(AO3309,AK3309)</f>
        <v>0</v>
      </c>
      <c r="AY3309" s="0" t="e">
        <f aca="false">X3309/AC3309</f>
        <v>#DIV/0!</v>
      </c>
    </row>
    <row r="3310" customFormat="false" ht="12.75" hidden="false" customHeight="false" outlineLevel="0" collapsed="false">
      <c r="AR3310" s="0" t="n">
        <f aca="false">A3310</f>
        <v>0</v>
      </c>
      <c r="AS3310" s="0" t="n">
        <f aca="false">B3310</f>
        <v>0</v>
      </c>
      <c r="AT3310" s="0" t="n">
        <f aca="false">D3310</f>
        <v>0</v>
      </c>
      <c r="AU3310" s="0" t="n">
        <f aca="false">ABS((S3310-G3310)+(X3310-G3310*K3310)+(AC3310-G3310*O3310))</f>
        <v>0</v>
      </c>
      <c r="AV3310" s="0" t="n">
        <f aca="false">ABS(AG3310-MAX(AK3310,AO3310))</f>
        <v>0</v>
      </c>
      <c r="AW3310" s="0" t="n">
        <f aca="false">AU3310+AV3310</f>
        <v>0</v>
      </c>
      <c r="AX3310" s="0" t="n">
        <f aca="false">MAX(AO3310,AK3310)</f>
        <v>0</v>
      </c>
      <c r="AY3310" s="0" t="e">
        <f aca="false">X3310/AC3310</f>
        <v>#DIV/0!</v>
      </c>
    </row>
    <row r="3311" customFormat="false" ht="12.75" hidden="false" customHeight="false" outlineLevel="0" collapsed="false">
      <c r="AR3311" s="0" t="n">
        <f aca="false">A3311</f>
        <v>0</v>
      </c>
      <c r="AS3311" s="0" t="n">
        <f aca="false">B3311</f>
        <v>0</v>
      </c>
      <c r="AT3311" s="0" t="n">
        <f aca="false">D3311</f>
        <v>0</v>
      </c>
      <c r="AU3311" s="0" t="n">
        <f aca="false">ABS((S3311-G3311)+(X3311-G3311*K3311)+(AC3311-G3311*O3311))</f>
        <v>0</v>
      </c>
      <c r="AV3311" s="0" t="n">
        <f aca="false">ABS(AG3311-MAX(AK3311,AO3311))</f>
        <v>0</v>
      </c>
      <c r="AW3311" s="0" t="n">
        <f aca="false">AU3311+AV3311</f>
        <v>0</v>
      </c>
      <c r="AX3311" s="0" t="n">
        <f aca="false">MAX(AO3311,AK3311)</f>
        <v>0</v>
      </c>
      <c r="AY3311" s="0" t="e">
        <f aca="false">X3311/AC3311</f>
        <v>#DIV/0!</v>
      </c>
    </row>
    <row r="3312" customFormat="false" ht="12.75" hidden="false" customHeight="false" outlineLevel="0" collapsed="false">
      <c r="AR3312" s="0" t="n">
        <f aca="false">A3312</f>
        <v>0</v>
      </c>
      <c r="AS3312" s="0" t="n">
        <f aca="false">B3312</f>
        <v>0</v>
      </c>
      <c r="AT3312" s="0" t="n">
        <f aca="false">D3312</f>
        <v>0</v>
      </c>
      <c r="AU3312" s="0" t="n">
        <f aca="false">ABS((S3312-G3312)+(X3312-G3312*K3312)+(AC3312-G3312*O3312))</f>
        <v>0</v>
      </c>
      <c r="AV3312" s="0" t="n">
        <f aca="false">ABS(AG3312-MAX(AK3312,AO3312))</f>
        <v>0</v>
      </c>
      <c r="AW3312" s="0" t="n">
        <f aca="false">AU3312+AV3312</f>
        <v>0</v>
      </c>
      <c r="AX3312" s="0" t="n">
        <f aca="false">MAX(AO3312,AK3312)</f>
        <v>0</v>
      </c>
      <c r="AY3312" s="0" t="e">
        <f aca="false">X3312/AC3312</f>
        <v>#DIV/0!</v>
      </c>
    </row>
    <row r="3313" customFormat="false" ht="12.75" hidden="false" customHeight="false" outlineLevel="0" collapsed="false">
      <c r="AR3313" s="0" t="n">
        <f aca="false">A3313</f>
        <v>0</v>
      </c>
      <c r="AS3313" s="0" t="n">
        <f aca="false">B3313</f>
        <v>0</v>
      </c>
      <c r="AT3313" s="0" t="n">
        <f aca="false">D3313</f>
        <v>0</v>
      </c>
      <c r="AU3313" s="0" t="n">
        <f aca="false">ABS((S3313-G3313)+(X3313-G3313*K3313)+(AC3313-G3313*O3313))</f>
        <v>0</v>
      </c>
      <c r="AV3313" s="0" t="n">
        <f aca="false">ABS(AG3313-MAX(AK3313,AO3313))</f>
        <v>0</v>
      </c>
      <c r="AW3313" s="0" t="n">
        <f aca="false">AU3313+AV3313</f>
        <v>0</v>
      </c>
      <c r="AX3313" s="0" t="n">
        <f aca="false">MAX(AO3313,AK3313)</f>
        <v>0</v>
      </c>
      <c r="AY3313" s="0" t="e">
        <f aca="false">X3313/AC3313</f>
        <v>#DIV/0!</v>
      </c>
    </row>
    <row r="3314" customFormat="false" ht="12.75" hidden="false" customHeight="false" outlineLevel="0" collapsed="false">
      <c r="AR3314" s="0" t="n">
        <f aca="false">A3314</f>
        <v>0</v>
      </c>
      <c r="AS3314" s="0" t="n">
        <f aca="false">B3314</f>
        <v>0</v>
      </c>
      <c r="AT3314" s="0" t="n">
        <f aca="false">D3314</f>
        <v>0</v>
      </c>
      <c r="AU3314" s="0" t="n">
        <f aca="false">ABS((S3314-G3314)+(X3314-G3314*K3314)+(AC3314-G3314*O3314))</f>
        <v>0</v>
      </c>
      <c r="AV3314" s="0" t="n">
        <f aca="false">ABS(AG3314-MAX(AK3314,AO3314))</f>
        <v>0</v>
      </c>
      <c r="AW3314" s="0" t="n">
        <f aca="false">AU3314+AV3314</f>
        <v>0</v>
      </c>
      <c r="AX3314" s="0" t="n">
        <f aca="false">MAX(AO3314,AK3314)</f>
        <v>0</v>
      </c>
      <c r="AY3314" s="0" t="e">
        <f aca="false">X3314/AC3314</f>
        <v>#DIV/0!</v>
      </c>
    </row>
    <row r="3315" customFormat="false" ht="12.75" hidden="false" customHeight="false" outlineLevel="0" collapsed="false">
      <c r="AR3315" s="0" t="n">
        <f aca="false">A3315</f>
        <v>0</v>
      </c>
      <c r="AS3315" s="0" t="n">
        <f aca="false">B3315</f>
        <v>0</v>
      </c>
      <c r="AT3315" s="0" t="n">
        <f aca="false">D3315</f>
        <v>0</v>
      </c>
      <c r="AU3315" s="0" t="n">
        <f aca="false">ABS((S3315-G3315)+(X3315-G3315*K3315)+(AC3315-G3315*O3315))</f>
        <v>0</v>
      </c>
      <c r="AV3315" s="0" t="n">
        <f aca="false">ABS(AG3315-MAX(AK3315,AO3315))</f>
        <v>0</v>
      </c>
      <c r="AW3315" s="0" t="n">
        <f aca="false">AU3315+AV3315</f>
        <v>0</v>
      </c>
      <c r="AX3315" s="0" t="n">
        <f aca="false">MAX(AO3315,AK3315)</f>
        <v>0</v>
      </c>
      <c r="AY3315" s="0" t="e">
        <f aca="false">X3315/AC3315</f>
        <v>#DIV/0!</v>
      </c>
    </row>
    <row r="3316" customFormat="false" ht="12.75" hidden="false" customHeight="false" outlineLevel="0" collapsed="false">
      <c r="AR3316" s="0" t="n">
        <f aca="false">A3316</f>
        <v>0</v>
      </c>
      <c r="AS3316" s="0" t="n">
        <f aca="false">B3316</f>
        <v>0</v>
      </c>
      <c r="AT3316" s="0" t="n">
        <f aca="false">D3316</f>
        <v>0</v>
      </c>
      <c r="AU3316" s="0" t="n">
        <f aca="false">ABS((S3316-G3316)+(X3316-G3316*K3316)+(AC3316-G3316*O3316))</f>
        <v>0</v>
      </c>
      <c r="AV3316" s="0" t="n">
        <f aca="false">ABS(AG3316-MAX(AK3316,AO3316))</f>
        <v>0</v>
      </c>
      <c r="AW3316" s="0" t="n">
        <f aca="false">AU3316+AV3316</f>
        <v>0</v>
      </c>
      <c r="AX3316" s="0" t="n">
        <f aca="false">MAX(AO3316,AK3316)</f>
        <v>0</v>
      </c>
      <c r="AY3316" s="0" t="e">
        <f aca="false">X3316/AC3316</f>
        <v>#DIV/0!</v>
      </c>
    </row>
    <row r="3317" customFormat="false" ht="12.75" hidden="false" customHeight="false" outlineLevel="0" collapsed="false">
      <c r="AR3317" s="0" t="n">
        <f aca="false">A3317</f>
        <v>0</v>
      </c>
      <c r="AS3317" s="0" t="n">
        <f aca="false">B3317</f>
        <v>0</v>
      </c>
      <c r="AT3317" s="0" t="n">
        <f aca="false">D3317</f>
        <v>0</v>
      </c>
      <c r="AU3317" s="0" t="n">
        <f aca="false">ABS((S3317-G3317)+(X3317-G3317*K3317)+(AC3317-G3317*O3317))</f>
        <v>0</v>
      </c>
      <c r="AV3317" s="0" t="n">
        <f aca="false">ABS(AG3317-MAX(AK3317,AO3317))</f>
        <v>0</v>
      </c>
      <c r="AW3317" s="0" t="n">
        <f aca="false">AU3317+AV3317</f>
        <v>0</v>
      </c>
      <c r="AX3317" s="0" t="n">
        <f aca="false">MAX(AO3317,AK3317)</f>
        <v>0</v>
      </c>
      <c r="AY3317" s="0" t="e">
        <f aca="false">X3317/AC3317</f>
        <v>#DIV/0!</v>
      </c>
    </row>
    <row r="3318" customFormat="false" ht="12.75" hidden="false" customHeight="false" outlineLevel="0" collapsed="false">
      <c r="AR3318" s="0" t="n">
        <f aca="false">A3318</f>
        <v>0</v>
      </c>
      <c r="AS3318" s="0" t="n">
        <f aca="false">B3318</f>
        <v>0</v>
      </c>
      <c r="AT3318" s="0" t="n">
        <f aca="false">D3318</f>
        <v>0</v>
      </c>
      <c r="AU3318" s="0" t="n">
        <f aca="false">ABS((S3318-G3318)+(X3318-G3318*K3318)+(AC3318-G3318*O3318))</f>
        <v>0</v>
      </c>
      <c r="AV3318" s="0" t="n">
        <f aca="false">ABS(AG3318-MAX(AK3318,AO3318))</f>
        <v>0</v>
      </c>
      <c r="AW3318" s="0" t="n">
        <f aca="false">AU3318+AV3318</f>
        <v>0</v>
      </c>
      <c r="AX3318" s="0" t="n">
        <f aca="false">MAX(AO3318,AK3318)</f>
        <v>0</v>
      </c>
      <c r="AY3318" s="0" t="e">
        <f aca="false">X3318/AC3318</f>
        <v>#DIV/0!</v>
      </c>
    </row>
    <row r="3319" customFormat="false" ht="12.75" hidden="false" customHeight="false" outlineLevel="0" collapsed="false">
      <c r="AR3319" s="0" t="n">
        <f aca="false">A3319</f>
        <v>0</v>
      </c>
      <c r="AS3319" s="0" t="n">
        <f aca="false">B3319</f>
        <v>0</v>
      </c>
      <c r="AT3319" s="0" t="n">
        <f aca="false">D3319</f>
        <v>0</v>
      </c>
      <c r="AU3319" s="0" t="n">
        <f aca="false">ABS((S3319-G3319)+(X3319-G3319*K3319)+(AC3319-G3319*O3319))</f>
        <v>0</v>
      </c>
      <c r="AV3319" s="0" t="n">
        <f aca="false">ABS(AG3319-MAX(AK3319,AO3319))</f>
        <v>0</v>
      </c>
      <c r="AW3319" s="0" t="n">
        <f aca="false">AU3319+AV3319</f>
        <v>0</v>
      </c>
      <c r="AX3319" s="0" t="n">
        <f aca="false">MAX(AO3319,AK3319)</f>
        <v>0</v>
      </c>
      <c r="AY3319" s="0" t="e">
        <f aca="false">X3319/AC3319</f>
        <v>#DIV/0!</v>
      </c>
    </row>
    <row r="3320" customFormat="false" ht="12.75" hidden="false" customHeight="false" outlineLevel="0" collapsed="false">
      <c r="AR3320" s="0" t="n">
        <f aca="false">A3320</f>
        <v>0</v>
      </c>
      <c r="AS3320" s="0" t="n">
        <f aca="false">B3320</f>
        <v>0</v>
      </c>
      <c r="AT3320" s="0" t="n">
        <f aca="false">D3320</f>
        <v>0</v>
      </c>
      <c r="AU3320" s="0" t="n">
        <f aca="false">ABS((S3320-G3320)+(X3320-G3320*K3320)+(AC3320-G3320*O3320))</f>
        <v>0</v>
      </c>
      <c r="AV3320" s="0" t="n">
        <f aca="false">ABS(AG3320-MAX(AK3320,AO3320))</f>
        <v>0</v>
      </c>
      <c r="AW3320" s="0" t="n">
        <f aca="false">AU3320+AV3320</f>
        <v>0</v>
      </c>
      <c r="AX3320" s="0" t="n">
        <f aca="false">MAX(AO3320,AK3320)</f>
        <v>0</v>
      </c>
      <c r="AY3320" s="0" t="e">
        <f aca="false">X3320/AC3320</f>
        <v>#DIV/0!</v>
      </c>
    </row>
    <row r="3321" customFormat="false" ht="12.75" hidden="false" customHeight="false" outlineLevel="0" collapsed="false">
      <c r="AR3321" s="0" t="n">
        <f aca="false">A3321</f>
        <v>0</v>
      </c>
      <c r="AS3321" s="0" t="n">
        <f aca="false">B3321</f>
        <v>0</v>
      </c>
      <c r="AT3321" s="0" t="n">
        <f aca="false">D3321</f>
        <v>0</v>
      </c>
      <c r="AU3321" s="0" t="n">
        <f aca="false">ABS((S3321-G3321)+(X3321-G3321*K3321)+(AC3321-G3321*O3321))</f>
        <v>0</v>
      </c>
      <c r="AV3321" s="0" t="n">
        <f aca="false">ABS(AG3321-MAX(AK3321,AO3321))</f>
        <v>0</v>
      </c>
      <c r="AW3321" s="0" t="n">
        <f aca="false">AU3321+AV3321</f>
        <v>0</v>
      </c>
      <c r="AX3321" s="0" t="n">
        <f aca="false">MAX(AO3321,AK3321)</f>
        <v>0</v>
      </c>
      <c r="AY3321" s="0" t="e">
        <f aca="false">X3321/AC3321</f>
        <v>#DIV/0!</v>
      </c>
    </row>
    <row r="3322" customFormat="false" ht="12.75" hidden="false" customHeight="false" outlineLevel="0" collapsed="false">
      <c r="AR3322" s="0" t="n">
        <f aca="false">A3322</f>
        <v>0</v>
      </c>
      <c r="AS3322" s="0" t="n">
        <f aca="false">B3322</f>
        <v>0</v>
      </c>
      <c r="AT3322" s="0" t="n">
        <f aca="false">D3322</f>
        <v>0</v>
      </c>
      <c r="AU3322" s="0" t="n">
        <f aca="false">ABS((S3322-G3322)+(X3322-G3322*K3322)+(AC3322-G3322*O3322))</f>
        <v>0</v>
      </c>
      <c r="AV3322" s="0" t="n">
        <f aca="false">ABS(AG3322-MAX(AK3322,AO3322))</f>
        <v>0</v>
      </c>
      <c r="AW3322" s="0" t="n">
        <f aca="false">AU3322+AV3322</f>
        <v>0</v>
      </c>
      <c r="AX3322" s="0" t="n">
        <f aca="false">MAX(AO3322,AK3322)</f>
        <v>0</v>
      </c>
      <c r="AY3322" s="0" t="e">
        <f aca="false">X3322/AC3322</f>
        <v>#DIV/0!</v>
      </c>
    </row>
    <row r="3323" customFormat="false" ht="12.75" hidden="false" customHeight="false" outlineLevel="0" collapsed="false">
      <c r="AR3323" s="0" t="n">
        <f aca="false">A3323</f>
        <v>0</v>
      </c>
      <c r="AS3323" s="0" t="n">
        <f aca="false">B3323</f>
        <v>0</v>
      </c>
      <c r="AT3323" s="0" t="n">
        <f aca="false">D3323</f>
        <v>0</v>
      </c>
      <c r="AU3323" s="0" t="n">
        <f aca="false">ABS((S3323-G3323)+(X3323-G3323*K3323)+(AC3323-G3323*O3323))</f>
        <v>0</v>
      </c>
      <c r="AV3323" s="0" t="n">
        <f aca="false">ABS(AG3323-MAX(AK3323,AO3323))</f>
        <v>0</v>
      </c>
      <c r="AW3323" s="0" t="n">
        <f aca="false">AU3323+AV3323</f>
        <v>0</v>
      </c>
      <c r="AX3323" s="0" t="n">
        <f aca="false">MAX(AO3323,AK3323)</f>
        <v>0</v>
      </c>
      <c r="AY3323" s="0" t="e">
        <f aca="false">X3323/AC3323</f>
        <v>#DIV/0!</v>
      </c>
    </row>
    <row r="3324" customFormat="false" ht="12.75" hidden="false" customHeight="false" outlineLevel="0" collapsed="false">
      <c r="AR3324" s="0" t="n">
        <f aca="false">A3324</f>
        <v>0</v>
      </c>
      <c r="AS3324" s="0" t="n">
        <f aca="false">B3324</f>
        <v>0</v>
      </c>
      <c r="AT3324" s="0" t="n">
        <f aca="false">D3324</f>
        <v>0</v>
      </c>
      <c r="AU3324" s="0" t="n">
        <f aca="false">ABS((S3324-G3324)+(X3324-G3324*K3324)+(AC3324-G3324*O3324))</f>
        <v>0</v>
      </c>
      <c r="AV3324" s="0" t="n">
        <f aca="false">ABS(AG3324-MAX(AK3324,AO3324))</f>
        <v>0</v>
      </c>
      <c r="AW3324" s="0" t="n">
        <f aca="false">AU3324+AV3324</f>
        <v>0</v>
      </c>
      <c r="AX3324" s="0" t="n">
        <f aca="false">MAX(AO3324,AK3324)</f>
        <v>0</v>
      </c>
      <c r="AY3324" s="0" t="e">
        <f aca="false">X3324/AC3324</f>
        <v>#DIV/0!</v>
      </c>
    </row>
    <row r="3325" customFormat="false" ht="12.75" hidden="false" customHeight="false" outlineLevel="0" collapsed="false">
      <c r="AR3325" s="0" t="n">
        <f aca="false">A3325</f>
        <v>0</v>
      </c>
      <c r="AS3325" s="0" t="n">
        <f aca="false">B3325</f>
        <v>0</v>
      </c>
      <c r="AT3325" s="0" t="n">
        <f aca="false">D3325</f>
        <v>0</v>
      </c>
      <c r="AU3325" s="0" t="n">
        <f aca="false">ABS((S3325-G3325)+(X3325-G3325*K3325)+(AC3325-G3325*O3325))</f>
        <v>0</v>
      </c>
      <c r="AV3325" s="0" t="n">
        <f aca="false">ABS(AG3325-MAX(AK3325,AO3325))</f>
        <v>0</v>
      </c>
      <c r="AW3325" s="0" t="n">
        <f aca="false">AU3325+AV3325</f>
        <v>0</v>
      </c>
      <c r="AX3325" s="0" t="n">
        <f aca="false">MAX(AO3325,AK3325)</f>
        <v>0</v>
      </c>
      <c r="AY3325" s="0" t="e">
        <f aca="false">X3325/AC3325</f>
        <v>#DIV/0!</v>
      </c>
    </row>
    <row r="3326" customFormat="false" ht="12.75" hidden="false" customHeight="false" outlineLevel="0" collapsed="false">
      <c r="AR3326" s="0" t="n">
        <f aca="false">A3326</f>
        <v>0</v>
      </c>
      <c r="AS3326" s="0" t="n">
        <f aca="false">B3326</f>
        <v>0</v>
      </c>
      <c r="AT3326" s="0" t="n">
        <f aca="false">D3326</f>
        <v>0</v>
      </c>
      <c r="AU3326" s="0" t="n">
        <f aca="false">ABS((S3326-G3326)+(X3326-G3326*K3326)+(AC3326-G3326*O3326))</f>
        <v>0</v>
      </c>
      <c r="AV3326" s="0" t="n">
        <f aca="false">ABS(AG3326-MAX(AK3326,AO3326))</f>
        <v>0</v>
      </c>
      <c r="AW3326" s="0" t="n">
        <f aca="false">AU3326+AV3326</f>
        <v>0</v>
      </c>
      <c r="AX3326" s="0" t="n">
        <f aca="false">MAX(AO3326,AK3326)</f>
        <v>0</v>
      </c>
      <c r="AY3326" s="0" t="e">
        <f aca="false">X3326/AC3326</f>
        <v>#DIV/0!</v>
      </c>
    </row>
    <row r="3327" customFormat="false" ht="12.75" hidden="false" customHeight="false" outlineLevel="0" collapsed="false">
      <c r="AR3327" s="0" t="n">
        <f aca="false">A3327</f>
        <v>0</v>
      </c>
      <c r="AS3327" s="0" t="n">
        <f aca="false">B3327</f>
        <v>0</v>
      </c>
      <c r="AT3327" s="0" t="n">
        <f aca="false">D3327</f>
        <v>0</v>
      </c>
      <c r="AU3327" s="0" t="n">
        <f aca="false">ABS((S3327-G3327)+(X3327-G3327*K3327)+(AC3327-G3327*O3327))</f>
        <v>0</v>
      </c>
      <c r="AV3327" s="0" t="n">
        <f aca="false">ABS(AG3327-MAX(AK3327,AO3327))</f>
        <v>0</v>
      </c>
      <c r="AW3327" s="0" t="n">
        <f aca="false">AU3327+AV3327</f>
        <v>0</v>
      </c>
      <c r="AX3327" s="0" t="n">
        <f aca="false">MAX(AO3327,AK3327)</f>
        <v>0</v>
      </c>
      <c r="AY3327" s="0" t="e">
        <f aca="false">X3327/AC3327</f>
        <v>#DIV/0!</v>
      </c>
    </row>
    <row r="3328" customFormat="false" ht="12.75" hidden="false" customHeight="false" outlineLevel="0" collapsed="false">
      <c r="AR3328" s="0" t="n">
        <f aca="false">A3328</f>
        <v>0</v>
      </c>
      <c r="AS3328" s="0" t="n">
        <f aca="false">B3328</f>
        <v>0</v>
      </c>
      <c r="AT3328" s="0" t="n">
        <f aca="false">D3328</f>
        <v>0</v>
      </c>
      <c r="AU3328" s="0" t="n">
        <f aca="false">ABS((S3328-G3328)+(X3328-G3328*K3328)+(AC3328-G3328*O3328))</f>
        <v>0</v>
      </c>
      <c r="AV3328" s="0" t="n">
        <f aca="false">ABS(AG3328-MAX(AK3328,AO3328))</f>
        <v>0</v>
      </c>
      <c r="AW3328" s="0" t="n">
        <f aca="false">AU3328+AV3328</f>
        <v>0</v>
      </c>
      <c r="AX3328" s="0" t="n">
        <f aca="false">MAX(AO3328,AK3328)</f>
        <v>0</v>
      </c>
      <c r="AY3328" s="0" t="e">
        <f aca="false">X3328/AC3328</f>
        <v>#DIV/0!</v>
      </c>
    </row>
    <row r="3329" customFormat="false" ht="12.75" hidden="false" customHeight="false" outlineLevel="0" collapsed="false">
      <c r="AR3329" s="0" t="n">
        <f aca="false">A3329</f>
        <v>0</v>
      </c>
      <c r="AS3329" s="0" t="n">
        <f aca="false">B3329</f>
        <v>0</v>
      </c>
      <c r="AT3329" s="0" t="n">
        <f aca="false">D3329</f>
        <v>0</v>
      </c>
      <c r="AU3329" s="0" t="n">
        <f aca="false">ABS((S3329-G3329)+(X3329-G3329*K3329)+(AC3329-G3329*O3329))</f>
        <v>0</v>
      </c>
      <c r="AV3329" s="0" t="n">
        <f aca="false">ABS(AG3329-MAX(AK3329,AO3329))</f>
        <v>0</v>
      </c>
      <c r="AW3329" s="0" t="n">
        <f aca="false">AU3329+AV3329</f>
        <v>0</v>
      </c>
      <c r="AX3329" s="0" t="n">
        <f aca="false">MAX(AO3329,AK3329)</f>
        <v>0</v>
      </c>
      <c r="AY3329" s="0" t="e">
        <f aca="false">X3329/AC3329</f>
        <v>#DIV/0!</v>
      </c>
    </row>
    <row r="3330" customFormat="false" ht="12.75" hidden="false" customHeight="false" outlineLevel="0" collapsed="false">
      <c r="AR3330" s="0" t="n">
        <f aca="false">A3330</f>
        <v>0</v>
      </c>
      <c r="AS3330" s="0" t="n">
        <f aca="false">B3330</f>
        <v>0</v>
      </c>
      <c r="AT3330" s="0" t="n">
        <f aca="false">D3330</f>
        <v>0</v>
      </c>
      <c r="AU3330" s="0" t="n">
        <f aca="false">ABS((S3330-G3330)+(X3330-G3330*K3330)+(AC3330-G3330*O3330))</f>
        <v>0</v>
      </c>
      <c r="AV3330" s="0" t="n">
        <f aca="false">ABS(AG3330-MAX(AK3330,AO3330))</f>
        <v>0</v>
      </c>
      <c r="AW3330" s="0" t="n">
        <f aca="false">AU3330+AV3330</f>
        <v>0</v>
      </c>
      <c r="AX3330" s="0" t="n">
        <f aca="false">MAX(AO3330,AK3330)</f>
        <v>0</v>
      </c>
      <c r="AY3330" s="0" t="e">
        <f aca="false">X3330/AC3330</f>
        <v>#DIV/0!</v>
      </c>
    </row>
    <row r="3331" customFormat="false" ht="12.75" hidden="false" customHeight="false" outlineLevel="0" collapsed="false">
      <c r="AR3331" s="0" t="n">
        <f aca="false">A3331</f>
        <v>0</v>
      </c>
      <c r="AS3331" s="0" t="n">
        <f aca="false">B3331</f>
        <v>0</v>
      </c>
      <c r="AT3331" s="0" t="n">
        <f aca="false">D3331</f>
        <v>0</v>
      </c>
      <c r="AU3331" s="0" t="n">
        <f aca="false">ABS((S3331-G3331)+(X3331-G3331*K3331)+(AC3331-G3331*O3331))</f>
        <v>0</v>
      </c>
      <c r="AV3331" s="0" t="n">
        <f aca="false">ABS(AG3331-MAX(AK3331,AO3331))</f>
        <v>0</v>
      </c>
      <c r="AW3331" s="0" t="n">
        <f aca="false">AU3331+AV3331</f>
        <v>0</v>
      </c>
      <c r="AX3331" s="0" t="n">
        <f aca="false">MAX(AO3331,AK3331)</f>
        <v>0</v>
      </c>
      <c r="AY3331" s="0" t="e">
        <f aca="false">X3331/AC3331</f>
        <v>#DIV/0!</v>
      </c>
    </row>
    <row r="3332" customFormat="false" ht="12.75" hidden="false" customHeight="false" outlineLevel="0" collapsed="false">
      <c r="AR3332" s="0" t="n">
        <f aca="false">A3332</f>
        <v>0</v>
      </c>
      <c r="AS3332" s="0" t="n">
        <f aca="false">B3332</f>
        <v>0</v>
      </c>
      <c r="AT3332" s="0" t="n">
        <f aca="false">D3332</f>
        <v>0</v>
      </c>
      <c r="AU3332" s="0" t="n">
        <f aca="false">ABS((S3332-G3332)+(X3332-G3332*K3332)+(AC3332-G3332*O3332))</f>
        <v>0</v>
      </c>
      <c r="AV3332" s="0" t="n">
        <f aca="false">ABS(AG3332-MAX(AK3332,AO3332))</f>
        <v>0</v>
      </c>
      <c r="AW3332" s="0" t="n">
        <f aca="false">AU3332+AV3332</f>
        <v>0</v>
      </c>
      <c r="AX3332" s="0" t="n">
        <f aca="false">MAX(AO3332,AK3332)</f>
        <v>0</v>
      </c>
      <c r="AY3332" s="0" t="e">
        <f aca="false">X3332/AC3332</f>
        <v>#DIV/0!</v>
      </c>
    </row>
    <row r="3333" customFormat="false" ht="12.75" hidden="false" customHeight="false" outlineLevel="0" collapsed="false">
      <c r="AR3333" s="0" t="n">
        <f aca="false">A3333</f>
        <v>0</v>
      </c>
      <c r="AS3333" s="0" t="n">
        <f aca="false">B3333</f>
        <v>0</v>
      </c>
      <c r="AT3333" s="0" t="n">
        <f aca="false">D3333</f>
        <v>0</v>
      </c>
      <c r="AU3333" s="0" t="n">
        <f aca="false">ABS((S3333-G3333)+(X3333-G3333*K3333)+(AC3333-G3333*O3333))</f>
        <v>0</v>
      </c>
      <c r="AV3333" s="0" t="n">
        <f aca="false">ABS(AG3333-MAX(AK3333,AO3333))</f>
        <v>0</v>
      </c>
      <c r="AW3333" s="0" t="n">
        <f aca="false">AU3333+AV3333</f>
        <v>0</v>
      </c>
      <c r="AX3333" s="0" t="n">
        <f aca="false">MAX(AO3333,AK3333)</f>
        <v>0</v>
      </c>
      <c r="AY3333" s="0" t="e">
        <f aca="false">X3333/AC3333</f>
        <v>#DIV/0!</v>
      </c>
    </row>
    <row r="3334" customFormat="false" ht="12.75" hidden="false" customHeight="false" outlineLevel="0" collapsed="false">
      <c r="AR3334" s="0" t="n">
        <f aca="false">A3334</f>
        <v>0</v>
      </c>
      <c r="AS3334" s="0" t="n">
        <f aca="false">B3334</f>
        <v>0</v>
      </c>
      <c r="AT3334" s="0" t="n">
        <f aca="false">D3334</f>
        <v>0</v>
      </c>
      <c r="AU3334" s="0" t="n">
        <f aca="false">ABS((S3334-G3334)+(X3334-G3334*K3334)+(AC3334-G3334*O3334))</f>
        <v>0</v>
      </c>
      <c r="AV3334" s="0" t="n">
        <f aca="false">ABS(AG3334-MAX(AK3334,AO3334))</f>
        <v>0</v>
      </c>
      <c r="AW3334" s="0" t="n">
        <f aca="false">AU3334+AV3334</f>
        <v>0</v>
      </c>
      <c r="AX3334" s="0" t="n">
        <f aca="false">MAX(AO3334,AK3334)</f>
        <v>0</v>
      </c>
      <c r="AY3334" s="0" t="e">
        <f aca="false">X3334/AC3334</f>
        <v>#DIV/0!</v>
      </c>
    </row>
    <row r="3335" customFormat="false" ht="12.75" hidden="false" customHeight="false" outlineLevel="0" collapsed="false">
      <c r="AR3335" s="0" t="n">
        <f aca="false">A3335</f>
        <v>0</v>
      </c>
      <c r="AS3335" s="0" t="n">
        <f aca="false">B3335</f>
        <v>0</v>
      </c>
      <c r="AT3335" s="0" t="n">
        <f aca="false">D3335</f>
        <v>0</v>
      </c>
      <c r="AU3335" s="0" t="n">
        <f aca="false">ABS((S3335-G3335)+(X3335-G3335*K3335)+(AC3335-G3335*O3335))</f>
        <v>0</v>
      </c>
      <c r="AV3335" s="0" t="n">
        <f aca="false">ABS(AG3335-MAX(AK3335,AO3335))</f>
        <v>0</v>
      </c>
      <c r="AW3335" s="0" t="n">
        <f aca="false">AU3335+AV3335</f>
        <v>0</v>
      </c>
      <c r="AX3335" s="0" t="n">
        <f aca="false">MAX(AO3335,AK3335)</f>
        <v>0</v>
      </c>
      <c r="AY3335" s="0" t="e">
        <f aca="false">X3335/AC3335</f>
        <v>#DIV/0!</v>
      </c>
    </row>
    <row r="3336" customFormat="false" ht="12.75" hidden="false" customHeight="false" outlineLevel="0" collapsed="false">
      <c r="AR3336" s="0" t="n">
        <f aca="false">A3336</f>
        <v>0</v>
      </c>
      <c r="AS3336" s="0" t="n">
        <f aca="false">B3336</f>
        <v>0</v>
      </c>
      <c r="AT3336" s="0" t="n">
        <f aca="false">D3336</f>
        <v>0</v>
      </c>
      <c r="AU3336" s="0" t="n">
        <f aca="false">ABS((S3336-G3336)+(X3336-G3336*K3336)+(AC3336-G3336*O3336))</f>
        <v>0</v>
      </c>
      <c r="AV3336" s="0" t="n">
        <f aca="false">ABS(AG3336-MAX(AK3336,AO3336))</f>
        <v>0</v>
      </c>
      <c r="AW3336" s="0" t="n">
        <f aca="false">AU3336+AV3336</f>
        <v>0</v>
      </c>
      <c r="AX3336" s="0" t="n">
        <f aca="false">MAX(AO3336,AK3336)</f>
        <v>0</v>
      </c>
      <c r="AY3336" s="0" t="e">
        <f aca="false">X3336/AC3336</f>
        <v>#DIV/0!</v>
      </c>
    </row>
    <row r="3337" customFormat="false" ht="12.75" hidden="false" customHeight="false" outlineLevel="0" collapsed="false">
      <c r="AR3337" s="0" t="n">
        <f aca="false">A3337</f>
        <v>0</v>
      </c>
      <c r="AS3337" s="0" t="n">
        <f aca="false">B3337</f>
        <v>0</v>
      </c>
      <c r="AT3337" s="0" t="n">
        <f aca="false">D3337</f>
        <v>0</v>
      </c>
      <c r="AU3337" s="0" t="n">
        <f aca="false">ABS((S3337-G3337)+(X3337-G3337*K3337)+(AC3337-G3337*O3337))</f>
        <v>0</v>
      </c>
      <c r="AV3337" s="0" t="n">
        <f aca="false">ABS(AG3337-MAX(AK3337,AO3337))</f>
        <v>0</v>
      </c>
      <c r="AW3337" s="0" t="n">
        <f aca="false">AU3337+AV3337</f>
        <v>0</v>
      </c>
      <c r="AX3337" s="0" t="n">
        <f aca="false">MAX(AO3337,AK3337)</f>
        <v>0</v>
      </c>
      <c r="AY3337" s="0" t="e">
        <f aca="false">X3337/AC3337</f>
        <v>#DIV/0!</v>
      </c>
    </row>
    <row r="3338" customFormat="false" ht="12.75" hidden="false" customHeight="false" outlineLevel="0" collapsed="false">
      <c r="AR3338" s="0" t="n">
        <f aca="false">A3338</f>
        <v>0</v>
      </c>
      <c r="AS3338" s="0" t="n">
        <f aca="false">B3338</f>
        <v>0</v>
      </c>
      <c r="AT3338" s="0" t="n">
        <f aca="false">D3338</f>
        <v>0</v>
      </c>
      <c r="AU3338" s="0" t="n">
        <f aca="false">ABS((S3338-G3338)+(X3338-G3338*K3338)+(AC3338-G3338*O3338))</f>
        <v>0</v>
      </c>
      <c r="AV3338" s="0" t="n">
        <f aca="false">ABS(AG3338-MAX(AK3338,AO3338))</f>
        <v>0</v>
      </c>
      <c r="AW3338" s="0" t="n">
        <f aca="false">AU3338+AV3338</f>
        <v>0</v>
      </c>
      <c r="AX3338" s="0" t="n">
        <f aca="false">MAX(AO3338,AK3338)</f>
        <v>0</v>
      </c>
      <c r="AY3338" s="0" t="e">
        <f aca="false">X3338/AC3338</f>
        <v>#DIV/0!</v>
      </c>
    </row>
    <row r="3339" customFormat="false" ht="12.75" hidden="false" customHeight="false" outlineLevel="0" collapsed="false">
      <c r="AR3339" s="0" t="n">
        <f aca="false">A3339</f>
        <v>0</v>
      </c>
      <c r="AS3339" s="0" t="n">
        <f aca="false">B3339</f>
        <v>0</v>
      </c>
      <c r="AT3339" s="0" t="n">
        <f aca="false">D3339</f>
        <v>0</v>
      </c>
      <c r="AU3339" s="0" t="n">
        <f aca="false">ABS((S3339-G3339)+(X3339-G3339*K3339)+(AC3339-G3339*O3339))</f>
        <v>0</v>
      </c>
      <c r="AV3339" s="0" t="n">
        <f aca="false">ABS(AG3339-MAX(AK3339,AO3339))</f>
        <v>0</v>
      </c>
      <c r="AW3339" s="0" t="n">
        <f aca="false">AU3339+AV3339</f>
        <v>0</v>
      </c>
      <c r="AX3339" s="0" t="n">
        <f aca="false">MAX(AO3339,AK3339)</f>
        <v>0</v>
      </c>
      <c r="AY3339" s="0" t="e">
        <f aca="false">X3339/AC3339</f>
        <v>#DIV/0!</v>
      </c>
    </row>
    <row r="3340" customFormat="false" ht="12.75" hidden="false" customHeight="false" outlineLevel="0" collapsed="false">
      <c r="AR3340" s="0" t="n">
        <f aca="false">A3340</f>
        <v>0</v>
      </c>
      <c r="AS3340" s="0" t="n">
        <f aca="false">B3340</f>
        <v>0</v>
      </c>
      <c r="AT3340" s="0" t="n">
        <f aca="false">D3340</f>
        <v>0</v>
      </c>
      <c r="AU3340" s="0" t="n">
        <f aca="false">ABS((S3340-G3340)+(X3340-G3340*K3340)+(AC3340-G3340*O3340))</f>
        <v>0</v>
      </c>
      <c r="AV3340" s="0" t="n">
        <f aca="false">ABS(AG3340-MAX(AK3340,AO3340))</f>
        <v>0</v>
      </c>
      <c r="AW3340" s="0" t="n">
        <f aca="false">AU3340+AV3340</f>
        <v>0</v>
      </c>
      <c r="AX3340" s="0" t="n">
        <f aca="false">MAX(AO3340,AK3340)</f>
        <v>0</v>
      </c>
      <c r="AY3340" s="0" t="e">
        <f aca="false">X3340/AC3340</f>
        <v>#DIV/0!</v>
      </c>
    </row>
    <row r="3341" customFormat="false" ht="12.75" hidden="false" customHeight="false" outlineLevel="0" collapsed="false">
      <c r="AR3341" s="0" t="n">
        <f aca="false">A3341</f>
        <v>0</v>
      </c>
      <c r="AS3341" s="0" t="n">
        <f aca="false">B3341</f>
        <v>0</v>
      </c>
      <c r="AT3341" s="0" t="n">
        <f aca="false">D3341</f>
        <v>0</v>
      </c>
      <c r="AU3341" s="0" t="n">
        <f aca="false">ABS((S3341-G3341)+(X3341-G3341*K3341)+(AC3341-G3341*O3341))</f>
        <v>0</v>
      </c>
      <c r="AV3341" s="0" t="n">
        <f aca="false">ABS(AG3341-MAX(AK3341,AO3341))</f>
        <v>0</v>
      </c>
      <c r="AW3341" s="0" t="n">
        <f aca="false">AU3341+AV3341</f>
        <v>0</v>
      </c>
      <c r="AX3341" s="0" t="n">
        <f aca="false">MAX(AO3341,AK3341)</f>
        <v>0</v>
      </c>
      <c r="AY3341" s="0" t="e">
        <f aca="false">X3341/AC3341</f>
        <v>#DIV/0!</v>
      </c>
    </row>
    <row r="3342" customFormat="false" ht="12.75" hidden="false" customHeight="false" outlineLevel="0" collapsed="false">
      <c r="AR3342" s="0" t="n">
        <f aca="false">A3342</f>
        <v>0</v>
      </c>
      <c r="AS3342" s="0" t="n">
        <f aca="false">B3342</f>
        <v>0</v>
      </c>
      <c r="AT3342" s="0" t="n">
        <f aca="false">D3342</f>
        <v>0</v>
      </c>
      <c r="AU3342" s="0" t="n">
        <f aca="false">ABS((S3342-G3342)+(X3342-G3342*K3342)+(AC3342-G3342*O3342))</f>
        <v>0</v>
      </c>
      <c r="AV3342" s="0" t="n">
        <f aca="false">ABS(AG3342-MAX(AK3342,AO3342))</f>
        <v>0</v>
      </c>
      <c r="AW3342" s="0" t="n">
        <f aca="false">AU3342+AV3342</f>
        <v>0</v>
      </c>
      <c r="AX3342" s="0" t="n">
        <f aca="false">MAX(AO3342,AK3342)</f>
        <v>0</v>
      </c>
      <c r="AY3342" s="0" t="e">
        <f aca="false">X3342/AC3342</f>
        <v>#DIV/0!</v>
      </c>
    </row>
    <row r="3343" customFormat="false" ht="12.75" hidden="false" customHeight="false" outlineLevel="0" collapsed="false">
      <c r="AR3343" s="0" t="n">
        <f aca="false">A3343</f>
        <v>0</v>
      </c>
      <c r="AS3343" s="0" t="n">
        <f aca="false">B3343</f>
        <v>0</v>
      </c>
      <c r="AT3343" s="0" t="n">
        <f aca="false">D3343</f>
        <v>0</v>
      </c>
      <c r="AU3343" s="0" t="n">
        <f aca="false">ABS((S3343-G3343)+(X3343-G3343*K3343)+(AC3343-G3343*O3343))</f>
        <v>0</v>
      </c>
      <c r="AV3343" s="0" t="n">
        <f aca="false">ABS(AG3343-MAX(AK3343,AO3343))</f>
        <v>0</v>
      </c>
      <c r="AW3343" s="0" t="n">
        <f aca="false">AU3343+AV3343</f>
        <v>0</v>
      </c>
      <c r="AX3343" s="0" t="n">
        <f aca="false">MAX(AO3343,AK3343)</f>
        <v>0</v>
      </c>
      <c r="AY3343" s="0" t="e">
        <f aca="false">X3343/AC3343</f>
        <v>#DIV/0!</v>
      </c>
    </row>
    <row r="3344" customFormat="false" ht="12.75" hidden="false" customHeight="false" outlineLevel="0" collapsed="false">
      <c r="AR3344" s="0" t="n">
        <f aca="false">A3344</f>
        <v>0</v>
      </c>
      <c r="AS3344" s="0" t="n">
        <f aca="false">B3344</f>
        <v>0</v>
      </c>
      <c r="AT3344" s="0" t="n">
        <f aca="false">D3344</f>
        <v>0</v>
      </c>
      <c r="AU3344" s="0" t="n">
        <f aca="false">ABS((S3344-G3344)+(X3344-G3344*K3344)+(AC3344-G3344*O3344))</f>
        <v>0</v>
      </c>
      <c r="AV3344" s="0" t="n">
        <f aca="false">ABS(AG3344-MAX(AK3344,AO3344))</f>
        <v>0</v>
      </c>
      <c r="AW3344" s="0" t="n">
        <f aca="false">AU3344+AV3344</f>
        <v>0</v>
      </c>
      <c r="AX3344" s="0" t="n">
        <f aca="false">MAX(AO3344,AK3344)</f>
        <v>0</v>
      </c>
      <c r="AY3344" s="0" t="e">
        <f aca="false">X3344/AC3344</f>
        <v>#DIV/0!</v>
      </c>
    </row>
    <row r="3345" customFormat="false" ht="12.75" hidden="false" customHeight="false" outlineLevel="0" collapsed="false">
      <c r="AR3345" s="0" t="n">
        <f aca="false">A3345</f>
        <v>0</v>
      </c>
      <c r="AS3345" s="0" t="n">
        <f aca="false">B3345</f>
        <v>0</v>
      </c>
      <c r="AT3345" s="0" t="n">
        <f aca="false">D3345</f>
        <v>0</v>
      </c>
      <c r="AU3345" s="0" t="n">
        <f aca="false">ABS((S3345-G3345)+(X3345-G3345*K3345)+(AC3345-G3345*O3345))</f>
        <v>0</v>
      </c>
      <c r="AV3345" s="0" t="n">
        <f aca="false">ABS(AG3345-MAX(AK3345,AO3345))</f>
        <v>0</v>
      </c>
      <c r="AW3345" s="0" t="n">
        <f aca="false">AU3345+AV3345</f>
        <v>0</v>
      </c>
      <c r="AX3345" s="0" t="n">
        <f aca="false">MAX(AO3345,AK3345)</f>
        <v>0</v>
      </c>
      <c r="AY3345" s="0" t="e">
        <f aca="false">X3345/AC3345</f>
        <v>#DIV/0!</v>
      </c>
    </row>
    <row r="3346" customFormat="false" ht="12.75" hidden="false" customHeight="false" outlineLevel="0" collapsed="false">
      <c r="AR3346" s="0" t="n">
        <f aca="false">A3346</f>
        <v>0</v>
      </c>
      <c r="AS3346" s="0" t="n">
        <f aca="false">B3346</f>
        <v>0</v>
      </c>
      <c r="AT3346" s="0" t="n">
        <f aca="false">D3346</f>
        <v>0</v>
      </c>
      <c r="AU3346" s="0" t="n">
        <f aca="false">ABS((S3346-G3346)+(X3346-G3346*K3346)+(AC3346-G3346*O3346))</f>
        <v>0</v>
      </c>
      <c r="AV3346" s="0" t="n">
        <f aca="false">ABS(AG3346-MAX(AK3346,AO3346))</f>
        <v>0</v>
      </c>
      <c r="AW3346" s="0" t="n">
        <f aca="false">AU3346+AV3346</f>
        <v>0</v>
      </c>
      <c r="AX3346" s="0" t="n">
        <f aca="false">MAX(AO3346,AK3346)</f>
        <v>0</v>
      </c>
      <c r="AY3346" s="0" t="e">
        <f aca="false">X3346/AC3346</f>
        <v>#DIV/0!</v>
      </c>
    </row>
    <row r="3347" customFormat="false" ht="12.75" hidden="false" customHeight="false" outlineLevel="0" collapsed="false">
      <c r="AR3347" s="0" t="n">
        <f aca="false">A3347</f>
        <v>0</v>
      </c>
      <c r="AS3347" s="0" t="n">
        <f aca="false">B3347</f>
        <v>0</v>
      </c>
      <c r="AT3347" s="0" t="n">
        <f aca="false">D3347</f>
        <v>0</v>
      </c>
      <c r="AU3347" s="0" t="n">
        <f aca="false">ABS((S3347-G3347)+(X3347-G3347*K3347)+(AC3347-G3347*O3347))</f>
        <v>0</v>
      </c>
      <c r="AV3347" s="0" t="n">
        <f aca="false">ABS(AG3347-MAX(AK3347,AO3347))</f>
        <v>0</v>
      </c>
      <c r="AW3347" s="0" t="n">
        <f aca="false">AU3347+AV3347</f>
        <v>0</v>
      </c>
      <c r="AX3347" s="0" t="n">
        <f aca="false">MAX(AO3347,AK3347)</f>
        <v>0</v>
      </c>
      <c r="AY3347" s="0" t="e">
        <f aca="false">X3347/AC3347</f>
        <v>#DIV/0!</v>
      </c>
    </row>
    <row r="3348" customFormat="false" ht="12.75" hidden="false" customHeight="false" outlineLevel="0" collapsed="false">
      <c r="AR3348" s="0" t="n">
        <f aca="false">A3348</f>
        <v>0</v>
      </c>
      <c r="AS3348" s="0" t="n">
        <f aca="false">B3348</f>
        <v>0</v>
      </c>
      <c r="AT3348" s="0" t="n">
        <f aca="false">D3348</f>
        <v>0</v>
      </c>
      <c r="AU3348" s="0" t="n">
        <f aca="false">ABS((S3348-G3348)+(X3348-G3348*K3348)+(AC3348-G3348*O3348))</f>
        <v>0</v>
      </c>
      <c r="AV3348" s="0" t="n">
        <f aca="false">ABS(AG3348-MAX(AK3348,AO3348))</f>
        <v>0</v>
      </c>
      <c r="AW3348" s="0" t="n">
        <f aca="false">AU3348+AV3348</f>
        <v>0</v>
      </c>
      <c r="AX3348" s="0" t="n">
        <f aca="false">MAX(AO3348,AK3348)</f>
        <v>0</v>
      </c>
      <c r="AY3348" s="0" t="e">
        <f aca="false">X3348/AC3348</f>
        <v>#DIV/0!</v>
      </c>
    </row>
    <row r="3349" customFormat="false" ht="12.75" hidden="false" customHeight="false" outlineLevel="0" collapsed="false">
      <c r="AR3349" s="0" t="n">
        <f aca="false">A3349</f>
        <v>0</v>
      </c>
      <c r="AS3349" s="0" t="n">
        <f aca="false">B3349</f>
        <v>0</v>
      </c>
      <c r="AT3349" s="0" t="n">
        <f aca="false">D3349</f>
        <v>0</v>
      </c>
      <c r="AU3349" s="0" t="n">
        <f aca="false">ABS((S3349-G3349)+(X3349-G3349*K3349)+(AC3349-G3349*O3349))</f>
        <v>0</v>
      </c>
      <c r="AV3349" s="0" t="n">
        <f aca="false">ABS(AG3349-MAX(AK3349,AO3349))</f>
        <v>0</v>
      </c>
      <c r="AW3349" s="0" t="n">
        <f aca="false">AU3349+AV3349</f>
        <v>0</v>
      </c>
      <c r="AX3349" s="0" t="n">
        <f aca="false">MAX(AO3349,AK3349)</f>
        <v>0</v>
      </c>
      <c r="AY3349" s="0" t="e">
        <f aca="false">X3349/AC3349</f>
        <v>#DIV/0!</v>
      </c>
    </row>
    <row r="3350" customFormat="false" ht="12.75" hidden="false" customHeight="false" outlineLevel="0" collapsed="false">
      <c r="AR3350" s="0" t="n">
        <f aca="false">A3350</f>
        <v>0</v>
      </c>
      <c r="AS3350" s="0" t="n">
        <f aca="false">B3350</f>
        <v>0</v>
      </c>
      <c r="AT3350" s="0" t="n">
        <f aca="false">D3350</f>
        <v>0</v>
      </c>
      <c r="AU3350" s="0" t="n">
        <f aca="false">ABS((S3350-G3350)+(X3350-G3350*K3350)+(AC3350-G3350*O3350))</f>
        <v>0</v>
      </c>
      <c r="AV3350" s="0" t="n">
        <f aca="false">ABS(AG3350-MAX(AK3350,AO3350))</f>
        <v>0</v>
      </c>
      <c r="AW3350" s="0" t="n">
        <f aca="false">AU3350+AV3350</f>
        <v>0</v>
      </c>
      <c r="AX3350" s="0" t="n">
        <f aca="false">MAX(AO3350,AK3350)</f>
        <v>0</v>
      </c>
      <c r="AY3350" s="0" t="e">
        <f aca="false">X3350/AC3350</f>
        <v>#DIV/0!</v>
      </c>
    </row>
    <row r="3351" customFormat="false" ht="12.75" hidden="false" customHeight="false" outlineLevel="0" collapsed="false">
      <c r="AR3351" s="0" t="n">
        <f aca="false">A3351</f>
        <v>0</v>
      </c>
      <c r="AS3351" s="0" t="n">
        <f aca="false">B3351</f>
        <v>0</v>
      </c>
      <c r="AT3351" s="0" t="n">
        <f aca="false">D3351</f>
        <v>0</v>
      </c>
      <c r="AU3351" s="0" t="n">
        <f aca="false">ABS((S3351-G3351)+(X3351-G3351*K3351)+(AC3351-G3351*O3351))</f>
        <v>0</v>
      </c>
      <c r="AV3351" s="0" t="n">
        <f aca="false">ABS(AG3351-MAX(AK3351,AO3351))</f>
        <v>0</v>
      </c>
      <c r="AW3351" s="0" t="n">
        <f aca="false">AU3351+AV3351</f>
        <v>0</v>
      </c>
      <c r="AX3351" s="0" t="n">
        <f aca="false">MAX(AO3351,AK3351)</f>
        <v>0</v>
      </c>
      <c r="AY3351" s="0" t="e">
        <f aca="false">X3351/AC3351</f>
        <v>#DIV/0!</v>
      </c>
    </row>
    <row r="3352" customFormat="false" ht="12.75" hidden="false" customHeight="false" outlineLevel="0" collapsed="false">
      <c r="AR3352" s="0" t="n">
        <f aca="false">A3352</f>
        <v>0</v>
      </c>
      <c r="AS3352" s="0" t="n">
        <f aca="false">B3352</f>
        <v>0</v>
      </c>
      <c r="AT3352" s="0" t="n">
        <f aca="false">D3352</f>
        <v>0</v>
      </c>
      <c r="AU3352" s="0" t="n">
        <f aca="false">ABS((S3352-G3352)+(X3352-G3352*K3352)+(AC3352-G3352*O3352))</f>
        <v>0</v>
      </c>
      <c r="AV3352" s="0" t="n">
        <f aca="false">ABS(AG3352-MAX(AK3352,AO3352))</f>
        <v>0</v>
      </c>
      <c r="AW3352" s="0" t="n">
        <f aca="false">AU3352+AV3352</f>
        <v>0</v>
      </c>
      <c r="AX3352" s="0" t="n">
        <f aca="false">MAX(AO3352,AK3352)</f>
        <v>0</v>
      </c>
      <c r="AY3352" s="0" t="e">
        <f aca="false">X3352/AC3352</f>
        <v>#DIV/0!</v>
      </c>
    </row>
    <row r="3353" customFormat="false" ht="12.75" hidden="false" customHeight="false" outlineLevel="0" collapsed="false">
      <c r="AR3353" s="0" t="n">
        <f aca="false">A3353</f>
        <v>0</v>
      </c>
      <c r="AS3353" s="0" t="n">
        <f aca="false">B3353</f>
        <v>0</v>
      </c>
      <c r="AT3353" s="0" t="n">
        <f aca="false">D3353</f>
        <v>0</v>
      </c>
      <c r="AU3353" s="0" t="n">
        <f aca="false">ABS((S3353-G3353)+(X3353-G3353*K3353)+(AC3353-G3353*O3353))</f>
        <v>0</v>
      </c>
      <c r="AV3353" s="0" t="n">
        <f aca="false">ABS(AG3353-MAX(AK3353,AO3353))</f>
        <v>0</v>
      </c>
      <c r="AW3353" s="0" t="n">
        <f aca="false">AU3353+AV3353</f>
        <v>0</v>
      </c>
      <c r="AX3353" s="0" t="n">
        <f aca="false">MAX(AO3353,AK3353)</f>
        <v>0</v>
      </c>
      <c r="AY3353" s="0" t="e">
        <f aca="false">X3353/AC3353</f>
        <v>#DIV/0!</v>
      </c>
    </row>
    <row r="3354" customFormat="false" ht="12.75" hidden="false" customHeight="false" outlineLevel="0" collapsed="false">
      <c r="AR3354" s="0" t="n">
        <f aca="false">A3354</f>
        <v>0</v>
      </c>
      <c r="AS3354" s="0" t="n">
        <f aca="false">B3354</f>
        <v>0</v>
      </c>
      <c r="AT3354" s="0" t="n">
        <f aca="false">D3354</f>
        <v>0</v>
      </c>
      <c r="AU3354" s="0" t="n">
        <f aca="false">ABS((S3354-G3354)+(X3354-G3354*K3354)+(AC3354-G3354*O3354))</f>
        <v>0</v>
      </c>
      <c r="AV3354" s="0" t="n">
        <f aca="false">ABS(AG3354-MAX(AK3354,AO3354))</f>
        <v>0</v>
      </c>
      <c r="AW3354" s="0" t="n">
        <f aca="false">AU3354+AV3354</f>
        <v>0</v>
      </c>
      <c r="AX3354" s="0" t="n">
        <f aca="false">MAX(AO3354,AK3354)</f>
        <v>0</v>
      </c>
      <c r="AY3354" s="0" t="e">
        <f aca="false">X3354/AC3354</f>
        <v>#DIV/0!</v>
      </c>
    </row>
    <row r="3355" customFormat="false" ht="12.75" hidden="false" customHeight="false" outlineLevel="0" collapsed="false">
      <c r="AR3355" s="0" t="n">
        <f aca="false">A3355</f>
        <v>0</v>
      </c>
      <c r="AS3355" s="0" t="n">
        <f aca="false">B3355</f>
        <v>0</v>
      </c>
      <c r="AT3355" s="0" t="n">
        <f aca="false">D3355</f>
        <v>0</v>
      </c>
      <c r="AU3355" s="0" t="n">
        <f aca="false">ABS((S3355-G3355)+(X3355-G3355*K3355)+(AC3355-G3355*O3355))</f>
        <v>0</v>
      </c>
      <c r="AV3355" s="0" t="n">
        <f aca="false">ABS(AG3355-MAX(AK3355,AO3355))</f>
        <v>0</v>
      </c>
      <c r="AW3355" s="0" t="n">
        <f aca="false">AU3355+AV3355</f>
        <v>0</v>
      </c>
      <c r="AX3355" s="0" t="n">
        <f aca="false">MAX(AO3355,AK3355)</f>
        <v>0</v>
      </c>
      <c r="AY3355" s="0" t="e">
        <f aca="false">X3355/AC3355</f>
        <v>#DIV/0!</v>
      </c>
    </row>
    <row r="3356" customFormat="false" ht="12.75" hidden="false" customHeight="false" outlineLevel="0" collapsed="false">
      <c r="AR3356" s="0" t="n">
        <f aca="false">A3356</f>
        <v>0</v>
      </c>
      <c r="AS3356" s="0" t="n">
        <f aca="false">B3356</f>
        <v>0</v>
      </c>
      <c r="AT3356" s="0" t="n">
        <f aca="false">D3356</f>
        <v>0</v>
      </c>
      <c r="AU3356" s="0" t="n">
        <f aca="false">ABS((S3356-G3356)+(X3356-G3356*K3356)+(AC3356-G3356*O3356))</f>
        <v>0</v>
      </c>
      <c r="AV3356" s="0" t="n">
        <f aca="false">ABS(AG3356-MAX(AK3356,AO3356))</f>
        <v>0</v>
      </c>
      <c r="AW3356" s="0" t="n">
        <f aca="false">AU3356+AV3356</f>
        <v>0</v>
      </c>
      <c r="AX3356" s="0" t="n">
        <f aca="false">MAX(AO3356,AK3356)</f>
        <v>0</v>
      </c>
      <c r="AY3356" s="0" t="e">
        <f aca="false">X3356/AC3356</f>
        <v>#DIV/0!</v>
      </c>
    </row>
    <row r="3357" customFormat="false" ht="12.75" hidden="false" customHeight="false" outlineLevel="0" collapsed="false">
      <c r="AR3357" s="0" t="n">
        <f aca="false">A3357</f>
        <v>0</v>
      </c>
      <c r="AS3357" s="0" t="n">
        <f aca="false">B3357</f>
        <v>0</v>
      </c>
      <c r="AT3357" s="0" t="n">
        <f aca="false">D3357</f>
        <v>0</v>
      </c>
      <c r="AU3357" s="0" t="n">
        <f aca="false">ABS((S3357-G3357)+(X3357-G3357*K3357)+(AC3357-G3357*O3357))</f>
        <v>0</v>
      </c>
      <c r="AV3357" s="0" t="n">
        <f aca="false">ABS(AG3357-MAX(AK3357,AO3357))</f>
        <v>0</v>
      </c>
      <c r="AW3357" s="0" t="n">
        <f aca="false">AU3357+AV3357</f>
        <v>0</v>
      </c>
      <c r="AX3357" s="0" t="n">
        <f aca="false">MAX(AO3357,AK3357)</f>
        <v>0</v>
      </c>
      <c r="AY3357" s="0" t="e">
        <f aca="false">X3357/AC3357</f>
        <v>#DIV/0!</v>
      </c>
    </row>
    <row r="3358" customFormat="false" ht="12.75" hidden="false" customHeight="false" outlineLevel="0" collapsed="false">
      <c r="AR3358" s="0" t="n">
        <f aca="false">A3358</f>
        <v>0</v>
      </c>
      <c r="AS3358" s="0" t="n">
        <f aca="false">B3358</f>
        <v>0</v>
      </c>
      <c r="AT3358" s="0" t="n">
        <f aca="false">D3358</f>
        <v>0</v>
      </c>
      <c r="AU3358" s="0" t="n">
        <f aca="false">ABS((S3358-G3358)+(X3358-G3358*K3358)+(AC3358-G3358*O3358))</f>
        <v>0</v>
      </c>
      <c r="AV3358" s="0" t="n">
        <f aca="false">ABS(AG3358-MAX(AK3358,AO3358))</f>
        <v>0</v>
      </c>
      <c r="AW3358" s="0" t="n">
        <f aca="false">AU3358+AV3358</f>
        <v>0</v>
      </c>
      <c r="AX3358" s="0" t="n">
        <f aca="false">MAX(AO3358,AK3358)</f>
        <v>0</v>
      </c>
      <c r="AY3358" s="0" t="e">
        <f aca="false">X3358/AC3358</f>
        <v>#DIV/0!</v>
      </c>
    </row>
    <row r="3359" customFormat="false" ht="12.75" hidden="false" customHeight="false" outlineLevel="0" collapsed="false">
      <c r="AR3359" s="0" t="n">
        <f aca="false">A3359</f>
        <v>0</v>
      </c>
      <c r="AS3359" s="0" t="n">
        <f aca="false">B3359</f>
        <v>0</v>
      </c>
      <c r="AT3359" s="0" t="n">
        <f aca="false">D3359</f>
        <v>0</v>
      </c>
      <c r="AU3359" s="0" t="n">
        <f aca="false">ABS((S3359-G3359)+(X3359-G3359*K3359)+(AC3359-G3359*O3359))</f>
        <v>0</v>
      </c>
      <c r="AV3359" s="0" t="n">
        <f aca="false">ABS(AG3359-MAX(AK3359,AO3359))</f>
        <v>0</v>
      </c>
      <c r="AW3359" s="0" t="n">
        <f aca="false">AU3359+AV3359</f>
        <v>0</v>
      </c>
      <c r="AX3359" s="0" t="n">
        <f aca="false">MAX(AO3359,AK3359)</f>
        <v>0</v>
      </c>
      <c r="AY3359" s="0" t="e">
        <f aca="false">X3359/AC3359</f>
        <v>#DIV/0!</v>
      </c>
    </row>
    <row r="3360" customFormat="false" ht="12.75" hidden="false" customHeight="false" outlineLevel="0" collapsed="false">
      <c r="AR3360" s="0" t="n">
        <f aca="false">A3360</f>
        <v>0</v>
      </c>
      <c r="AS3360" s="0" t="n">
        <f aca="false">B3360</f>
        <v>0</v>
      </c>
      <c r="AT3360" s="0" t="n">
        <f aca="false">D3360</f>
        <v>0</v>
      </c>
      <c r="AU3360" s="0" t="n">
        <f aca="false">ABS((S3360-G3360)+(X3360-G3360*K3360)+(AC3360-G3360*O3360))</f>
        <v>0</v>
      </c>
      <c r="AV3360" s="0" t="n">
        <f aca="false">ABS(AG3360-MAX(AK3360,AO3360))</f>
        <v>0</v>
      </c>
      <c r="AW3360" s="0" t="n">
        <f aca="false">AU3360+AV3360</f>
        <v>0</v>
      </c>
      <c r="AX3360" s="0" t="n">
        <f aca="false">MAX(AO3360,AK3360)</f>
        <v>0</v>
      </c>
      <c r="AY3360" s="0" t="e">
        <f aca="false">X3360/AC3360</f>
        <v>#DIV/0!</v>
      </c>
    </row>
    <row r="3361" customFormat="false" ht="12.75" hidden="false" customHeight="false" outlineLevel="0" collapsed="false">
      <c r="AR3361" s="0" t="n">
        <f aca="false">A3361</f>
        <v>0</v>
      </c>
      <c r="AS3361" s="0" t="n">
        <f aca="false">B3361</f>
        <v>0</v>
      </c>
      <c r="AT3361" s="0" t="n">
        <f aca="false">D3361</f>
        <v>0</v>
      </c>
      <c r="AU3361" s="0" t="n">
        <f aca="false">ABS((S3361-G3361)+(X3361-G3361*K3361)+(AC3361-G3361*O3361))</f>
        <v>0</v>
      </c>
      <c r="AV3361" s="0" t="n">
        <f aca="false">ABS(AG3361-MAX(AK3361,AO3361))</f>
        <v>0</v>
      </c>
      <c r="AW3361" s="0" t="n">
        <f aca="false">AU3361+AV3361</f>
        <v>0</v>
      </c>
      <c r="AX3361" s="0" t="n">
        <f aca="false">MAX(AO3361,AK3361)</f>
        <v>0</v>
      </c>
      <c r="AY3361" s="0" t="e">
        <f aca="false">X3361/AC3361</f>
        <v>#DIV/0!</v>
      </c>
    </row>
    <row r="3362" customFormat="false" ht="12.75" hidden="false" customHeight="false" outlineLevel="0" collapsed="false">
      <c r="AR3362" s="0" t="n">
        <f aca="false">A3362</f>
        <v>0</v>
      </c>
      <c r="AS3362" s="0" t="n">
        <f aca="false">B3362</f>
        <v>0</v>
      </c>
      <c r="AT3362" s="0" t="n">
        <f aca="false">D3362</f>
        <v>0</v>
      </c>
      <c r="AU3362" s="0" t="n">
        <f aca="false">ABS((S3362-G3362)+(X3362-G3362*K3362)+(AC3362-G3362*O3362))</f>
        <v>0</v>
      </c>
      <c r="AV3362" s="0" t="n">
        <f aca="false">ABS(AG3362-MAX(AK3362,AO3362))</f>
        <v>0</v>
      </c>
      <c r="AW3362" s="0" t="n">
        <f aca="false">AU3362+AV3362</f>
        <v>0</v>
      </c>
      <c r="AX3362" s="0" t="n">
        <f aca="false">MAX(AO3362,AK3362)</f>
        <v>0</v>
      </c>
      <c r="AY3362" s="0" t="e">
        <f aca="false">X3362/AC3362</f>
        <v>#DIV/0!</v>
      </c>
    </row>
    <row r="3363" customFormat="false" ht="12.75" hidden="false" customHeight="false" outlineLevel="0" collapsed="false">
      <c r="AR3363" s="0" t="n">
        <f aca="false">A3363</f>
        <v>0</v>
      </c>
      <c r="AS3363" s="0" t="n">
        <f aca="false">B3363</f>
        <v>0</v>
      </c>
      <c r="AT3363" s="0" t="n">
        <f aca="false">D3363</f>
        <v>0</v>
      </c>
      <c r="AU3363" s="0" t="n">
        <f aca="false">ABS((S3363-G3363)+(X3363-G3363*K3363)+(AC3363-G3363*O3363))</f>
        <v>0</v>
      </c>
      <c r="AV3363" s="0" t="n">
        <f aca="false">ABS(AG3363-MAX(AK3363,AO3363))</f>
        <v>0</v>
      </c>
      <c r="AW3363" s="0" t="n">
        <f aca="false">AU3363+AV3363</f>
        <v>0</v>
      </c>
      <c r="AX3363" s="0" t="n">
        <f aca="false">MAX(AO3363,AK3363)</f>
        <v>0</v>
      </c>
      <c r="AY3363" s="0" t="e">
        <f aca="false">X3363/AC3363</f>
        <v>#DIV/0!</v>
      </c>
    </row>
    <row r="3364" customFormat="false" ht="12.75" hidden="false" customHeight="false" outlineLevel="0" collapsed="false">
      <c r="AR3364" s="0" t="n">
        <f aca="false">A3364</f>
        <v>0</v>
      </c>
      <c r="AS3364" s="0" t="n">
        <f aca="false">B3364</f>
        <v>0</v>
      </c>
      <c r="AT3364" s="0" t="n">
        <f aca="false">D3364</f>
        <v>0</v>
      </c>
      <c r="AU3364" s="0" t="n">
        <f aca="false">ABS((S3364-G3364)+(X3364-G3364*K3364)+(AC3364-G3364*O3364))</f>
        <v>0</v>
      </c>
      <c r="AV3364" s="0" t="n">
        <f aca="false">ABS(AG3364-MAX(AK3364,AO3364))</f>
        <v>0</v>
      </c>
      <c r="AW3364" s="0" t="n">
        <f aca="false">AU3364+AV3364</f>
        <v>0</v>
      </c>
      <c r="AX3364" s="0" t="n">
        <f aca="false">MAX(AO3364,AK3364)</f>
        <v>0</v>
      </c>
      <c r="AY3364" s="0" t="e">
        <f aca="false">X3364/AC3364</f>
        <v>#DIV/0!</v>
      </c>
    </row>
    <row r="3365" customFormat="false" ht="12.75" hidden="false" customHeight="false" outlineLevel="0" collapsed="false">
      <c r="AR3365" s="0" t="n">
        <f aca="false">A3365</f>
        <v>0</v>
      </c>
      <c r="AS3365" s="0" t="n">
        <f aca="false">B3365</f>
        <v>0</v>
      </c>
      <c r="AT3365" s="0" t="n">
        <f aca="false">D3365</f>
        <v>0</v>
      </c>
      <c r="AU3365" s="0" t="n">
        <f aca="false">ABS((S3365-G3365)+(X3365-G3365*K3365)+(AC3365-G3365*O3365))</f>
        <v>0</v>
      </c>
      <c r="AV3365" s="0" t="n">
        <f aca="false">ABS(AG3365-MAX(AK3365,AO3365))</f>
        <v>0</v>
      </c>
      <c r="AW3365" s="0" t="n">
        <f aca="false">AU3365+AV3365</f>
        <v>0</v>
      </c>
      <c r="AX3365" s="0" t="n">
        <f aca="false">MAX(AO3365,AK3365)</f>
        <v>0</v>
      </c>
      <c r="AY3365" s="0" t="e">
        <f aca="false">X3365/AC3365</f>
        <v>#DIV/0!</v>
      </c>
    </row>
    <row r="3366" customFormat="false" ht="12.75" hidden="false" customHeight="false" outlineLevel="0" collapsed="false">
      <c r="AR3366" s="0" t="n">
        <f aca="false">A3366</f>
        <v>0</v>
      </c>
      <c r="AS3366" s="0" t="n">
        <f aca="false">B3366</f>
        <v>0</v>
      </c>
      <c r="AT3366" s="0" t="n">
        <f aca="false">D3366</f>
        <v>0</v>
      </c>
      <c r="AU3366" s="0" t="n">
        <f aca="false">ABS((S3366-G3366)+(X3366-G3366*K3366)+(AC3366-G3366*O3366))</f>
        <v>0</v>
      </c>
      <c r="AV3366" s="0" t="n">
        <f aca="false">ABS(AG3366-MAX(AK3366,AO3366))</f>
        <v>0</v>
      </c>
      <c r="AW3366" s="0" t="n">
        <f aca="false">AU3366+AV3366</f>
        <v>0</v>
      </c>
      <c r="AX3366" s="0" t="n">
        <f aca="false">MAX(AO3366,AK3366)</f>
        <v>0</v>
      </c>
      <c r="AY3366" s="0" t="e">
        <f aca="false">X3366/AC3366</f>
        <v>#DIV/0!</v>
      </c>
    </row>
    <row r="3367" customFormat="false" ht="12.75" hidden="false" customHeight="false" outlineLevel="0" collapsed="false">
      <c r="AR3367" s="0" t="n">
        <f aca="false">A3367</f>
        <v>0</v>
      </c>
      <c r="AS3367" s="0" t="n">
        <f aca="false">B3367</f>
        <v>0</v>
      </c>
      <c r="AT3367" s="0" t="n">
        <f aca="false">D3367</f>
        <v>0</v>
      </c>
      <c r="AU3367" s="0" t="n">
        <f aca="false">ABS((S3367-G3367)+(X3367-G3367*K3367)+(AC3367-G3367*O3367))</f>
        <v>0</v>
      </c>
      <c r="AV3367" s="0" t="n">
        <f aca="false">ABS(AG3367-MAX(AK3367,AO3367))</f>
        <v>0</v>
      </c>
      <c r="AW3367" s="0" t="n">
        <f aca="false">AU3367+AV3367</f>
        <v>0</v>
      </c>
      <c r="AX3367" s="0" t="n">
        <f aca="false">MAX(AO3367,AK3367)</f>
        <v>0</v>
      </c>
      <c r="AY3367" s="0" t="e">
        <f aca="false">X3367/AC3367</f>
        <v>#DIV/0!</v>
      </c>
    </row>
    <row r="3368" customFormat="false" ht="12.75" hidden="false" customHeight="false" outlineLevel="0" collapsed="false">
      <c r="AR3368" s="0" t="n">
        <f aca="false">A3368</f>
        <v>0</v>
      </c>
      <c r="AS3368" s="0" t="n">
        <f aca="false">B3368</f>
        <v>0</v>
      </c>
      <c r="AT3368" s="0" t="n">
        <f aca="false">D3368</f>
        <v>0</v>
      </c>
      <c r="AU3368" s="0" t="n">
        <f aca="false">ABS((S3368-G3368)+(X3368-G3368*K3368)+(AC3368-G3368*O3368))</f>
        <v>0</v>
      </c>
      <c r="AV3368" s="0" t="n">
        <f aca="false">ABS(AG3368-MAX(AK3368,AO3368))</f>
        <v>0</v>
      </c>
      <c r="AW3368" s="0" t="n">
        <f aca="false">AU3368+AV3368</f>
        <v>0</v>
      </c>
      <c r="AX3368" s="0" t="n">
        <f aca="false">MAX(AO3368,AK3368)</f>
        <v>0</v>
      </c>
      <c r="AY3368" s="0" t="e">
        <f aca="false">X3368/AC3368</f>
        <v>#DIV/0!</v>
      </c>
    </row>
    <row r="3369" customFormat="false" ht="12.75" hidden="false" customHeight="false" outlineLevel="0" collapsed="false">
      <c r="AR3369" s="0" t="n">
        <f aca="false">A3369</f>
        <v>0</v>
      </c>
      <c r="AS3369" s="0" t="n">
        <f aca="false">B3369</f>
        <v>0</v>
      </c>
      <c r="AT3369" s="0" t="n">
        <f aca="false">D3369</f>
        <v>0</v>
      </c>
      <c r="AU3369" s="0" t="n">
        <f aca="false">ABS((S3369-G3369)+(X3369-G3369*K3369)+(AC3369-G3369*O3369))</f>
        <v>0</v>
      </c>
      <c r="AV3369" s="0" t="n">
        <f aca="false">ABS(AG3369-MAX(AK3369,AO3369))</f>
        <v>0</v>
      </c>
      <c r="AW3369" s="0" t="n">
        <f aca="false">AU3369+AV3369</f>
        <v>0</v>
      </c>
      <c r="AX3369" s="0" t="n">
        <f aca="false">MAX(AO3369,AK3369)</f>
        <v>0</v>
      </c>
      <c r="AY3369" s="0" t="e">
        <f aca="false">X3369/AC3369</f>
        <v>#DIV/0!</v>
      </c>
    </row>
    <row r="3370" customFormat="false" ht="12.75" hidden="false" customHeight="false" outlineLevel="0" collapsed="false">
      <c r="AR3370" s="0" t="n">
        <f aca="false">A3370</f>
        <v>0</v>
      </c>
      <c r="AS3370" s="0" t="n">
        <f aca="false">B3370</f>
        <v>0</v>
      </c>
      <c r="AT3370" s="0" t="n">
        <f aca="false">D3370</f>
        <v>0</v>
      </c>
      <c r="AU3370" s="0" t="n">
        <f aca="false">ABS((S3370-G3370)+(X3370-G3370*K3370)+(AC3370-G3370*O3370))</f>
        <v>0</v>
      </c>
      <c r="AV3370" s="0" t="n">
        <f aca="false">ABS(AG3370-MAX(AK3370,AO3370))</f>
        <v>0</v>
      </c>
      <c r="AW3370" s="0" t="n">
        <f aca="false">AU3370+AV3370</f>
        <v>0</v>
      </c>
      <c r="AX3370" s="0" t="n">
        <f aca="false">MAX(AO3370,AK3370)</f>
        <v>0</v>
      </c>
      <c r="AY3370" s="0" t="e">
        <f aca="false">X3370/AC3370</f>
        <v>#DIV/0!</v>
      </c>
    </row>
    <row r="3371" customFormat="false" ht="12.75" hidden="false" customHeight="false" outlineLevel="0" collapsed="false">
      <c r="AR3371" s="0" t="n">
        <f aca="false">A3371</f>
        <v>0</v>
      </c>
      <c r="AS3371" s="0" t="n">
        <f aca="false">B3371</f>
        <v>0</v>
      </c>
      <c r="AT3371" s="0" t="n">
        <f aca="false">D3371</f>
        <v>0</v>
      </c>
      <c r="AU3371" s="0" t="n">
        <f aca="false">ABS((S3371-G3371)+(X3371-G3371*K3371)+(AC3371-G3371*O3371))</f>
        <v>0</v>
      </c>
      <c r="AV3371" s="0" t="n">
        <f aca="false">ABS(AG3371-MAX(AK3371,AO3371))</f>
        <v>0</v>
      </c>
      <c r="AW3371" s="0" t="n">
        <f aca="false">AU3371+AV3371</f>
        <v>0</v>
      </c>
      <c r="AX3371" s="0" t="n">
        <f aca="false">MAX(AO3371,AK3371)</f>
        <v>0</v>
      </c>
      <c r="AY3371" s="0" t="e">
        <f aca="false">X3371/AC3371</f>
        <v>#DIV/0!</v>
      </c>
    </row>
    <row r="3372" customFormat="false" ht="12.75" hidden="false" customHeight="false" outlineLevel="0" collapsed="false">
      <c r="AR3372" s="0" t="n">
        <f aca="false">A3372</f>
        <v>0</v>
      </c>
      <c r="AS3372" s="0" t="n">
        <f aca="false">B3372</f>
        <v>0</v>
      </c>
      <c r="AT3372" s="0" t="n">
        <f aca="false">D3372</f>
        <v>0</v>
      </c>
      <c r="AU3372" s="0" t="n">
        <f aca="false">ABS((S3372-G3372)+(X3372-G3372*K3372)+(AC3372-G3372*O3372))</f>
        <v>0</v>
      </c>
      <c r="AV3372" s="0" t="n">
        <f aca="false">ABS(AG3372-MAX(AK3372,AO3372))</f>
        <v>0</v>
      </c>
      <c r="AW3372" s="0" t="n">
        <f aca="false">AU3372+AV3372</f>
        <v>0</v>
      </c>
      <c r="AX3372" s="0" t="n">
        <f aca="false">MAX(AO3372,AK3372)</f>
        <v>0</v>
      </c>
      <c r="AY3372" s="0" t="e">
        <f aca="false">X3372/AC3372</f>
        <v>#DIV/0!</v>
      </c>
    </row>
    <row r="3373" customFormat="false" ht="12.75" hidden="false" customHeight="false" outlineLevel="0" collapsed="false">
      <c r="AR3373" s="0" t="n">
        <f aca="false">A3373</f>
        <v>0</v>
      </c>
      <c r="AS3373" s="0" t="n">
        <f aca="false">B3373</f>
        <v>0</v>
      </c>
      <c r="AT3373" s="0" t="n">
        <f aca="false">D3373</f>
        <v>0</v>
      </c>
      <c r="AU3373" s="0" t="n">
        <f aca="false">ABS((S3373-G3373)+(X3373-G3373*K3373)+(AC3373-G3373*O3373))</f>
        <v>0</v>
      </c>
      <c r="AV3373" s="0" t="n">
        <f aca="false">ABS(AG3373-MAX(AK3373,AO3373))</f>
        <v>0</v>
      </c>
      <c r="AW3373" s="0" t="n">
        <f aca="false">AU3373+AV3373</f>
        <v>0</v>
      </c>
      <c r="AX3373" s="0" t="n">
        <f aca="false">MAX(AO3373,AK3373)</f>
        <v>0</v>
      </c>
      <c r="AY3373" s="0" t="e">
        <f aca="false">X3373/AC3373</f>
        <v>#DIV/0!</v>
      </c>
    </row>
    <row r="3374" customFormat="false" ht="12.75" hidden="false" customHeight="false" outlineLevel="0" collapsed="false">
      <c r="AR3374" s="0" t="n">
        <f aca="false">A3374</f>
        <v>0</v>
      </c>
      <c r="AS3374" s="0" t="n">
        <f aca="false">B3374</f>
        <v>0</v>
      </c>
      <c r="AT3374" s="0" t="n">
        <f aca="false">D3374</f>
        <v>0</v>
      </c>
      <c r="AU3374" s="0" t="n">
        <f aca="false">ABS((S3374-G3374)+(X3374-G3374*K3374)+(AC3374-G3374*O3374))</f>
        <v>0</v>
      </c>
      <c r="AV3374" s="0" t="n">
        <f aca="false">ABS(AG3374-MAX(AK3374,AO3374))</f>
        <v>0</v>
      </c>
      <c r="AW3374" s="0" t="n">
        <f aca="false">AU3374+AV3374</f>
        <v>0</v>
      </c>
      <c r="AX3374" s="0" t="n">
        <f aca="false">MAX(AO3374,AK3374)</f>
        <v>0</v>
      </c>
      <c r="AY3374" s="0" t="e">
        <f aca="false">X3374/AC3374</f>
        <v>#DIV/0!</v>
      </c>
    </row>
    <row r="3375" customFormat="false" ht="12.75" hidden="false" customHeight="false" outlineLevel="0" collapsed="false">
      <c r="AR3375" s="0" t="n">
        <f aca="false">A3375</f>
        <v>0</v>
      </c>
      <c r="AS3375" s="0" t="n">
        <f aca="false">B3375</f>
        <v>0</v>
      </c>
      <c r="AT3375" s="0" t="n">
        <f aca="false">D3375</f>
        <v>0</v>
      </c>
      <c r="AU3375" s="0" t="n">
        <f aca="false">ABS((S3375-G3375)+(X3375-G3375*K3375)+(AC3375-G3375*O3375))</f>
        <v>0</v>
      </c>
      <c r="AV3375" s="0" t="n">
        <f aca="false">ABS(AG3375-MAX(AK3375,AO3375))</f>
        <v>0</v>
      </c>
      <c r="AW3375" s="0" t="n">
        <f aca="false">AU3375+AV3375</f>
        <v>0</v>
      </c>
      <c r="AX3375" s="0" t="n">
        <f aca="false">MAX(AO3375,AK3375)</f>
        <v>0</v>
      </c>
      <c r="AY3375" s="0" t="e">
        <f aca="false">X3375/AC3375</f>
        <v>#DIV/0!</v>
      </c>
    </row>
    <row r="3376" customFormat="false" ht="12.75" hidden="false" customHeight="false" outlineLevel="0" collapsed="false">
      <c r="AR3376" s="0" t="n">
        <f aca="false">A3376</f>
        <v>0</v>
      </c>
      <c r="AS3376" s="0" t="n">
        <f aca="false">B3376</f>
        <v>0</v>
      </c>
      <c r="AT3376" s="0" t="n">
        <f aca="false">D3376</f>
        <v>0</v>
      </c>
      <c r="AU3376" s="0" t="n">
        <f aca="false">ABS((S3376-G3376)+(X3376-G3376*K3376)+(AC3376-G3376*O3376))</f>
        <v>0</v>
      </c>
      <c r="AV3376" s="0" t="n">
        <f aca="false">ABS(AG3376-MAX(AK3376,AO3376))</f>
        <v>0</v>
      </c>
      <c r="AW3376" s="0" t="n">
        <f aca="false">AU3376+AV3376</f>
        <v>0</v>
      </c>
      <c r="AX3376" s="0" t="n">
        <f aca="false">MAX(AO3376,AK3376)</f>
        <v>0</v>
      </c>
      <c r="AY3376" s="0" t="e">
        <f aca="false">X3376/AC3376</f>
        <v>#DIV/0!</v>
      </c>
    </row>
    <row r="3377" customFormat="false" ht="12.75" hidden="false" customHeight="false" outlineLevel="0" collapsed="false">
      <c r="AR3377" s="0" t="n">
        <f aca="false">A3377</f>
        <v>0</v>
      </c>
      <c r="AS3377" s="0" t="n">
        <f aca="false">B3377</f>
        <v>0</v>
      </c>
      <c r="AT3377" s="0" t="n">
        <f aca="false">D3377</f>
        <v>0</v>
      </c>
      <c r="AU3377" s="0" t="n">
        <f aca="false">ABS((S3377-G3377)+(X3377-G3377*K3377)+(AC3377-G3377*O3377))</f>
        <v>0</v>
      </c>
      <c r="AV3377" s="0" t="n">
        <f aca="false">ABS(AG3377-MAX(AK3377,AO3377))</f>
        <v>0</v>
      </c>
      <c r="AW3377" s="0" t="n">
        <f aca="false">AU3377+AV3377</f>
        <v>0</v>
      </c>
      <c r="AX3377" s="0" t="n">
        <f aca="false">MAX(AO3377,AK3377)</f>
        <v>0</v>
      </c>
      <c r="AY3377" s="0" t="e">
        <f aca="false">X3377/AC3377</f>
        <v>#DIV/0!</v>
      </c>
    </row>
    <row r="3378" customFormat="false" ht="12.75" hidden="false" customHeight="false" outlineLevel="0" collapsed="false">
      <c r="AR3378" s="0" t="n">
        <f aca="false">A3378</f>
        <v>0</v>
      </c>
      <c r="AS3378" s="0" t="n">
        <f aca="false">B3378</f>
        <v>0</v>
      </c>
      <c r="AT3378" s="0" t="n">
        <f aca="false">D3378</f>
        <v>0</v>
      </c>
      <c r="AU3378" s="0" t="n">
        <f aca="false">ABS((S3378-G3378)+(X3378-G3378*K3378)+(AC3378-G3378*O3378))</f>
        <v>0</v>
      </c>
      <c r="AV3378" s="0" t="n">
        <f aca="false">ABS(AG3378-MAX(AK3378,AO3378))</f>
        <v>0</v>
      </c>
      <c r="AW3378" s="0" t="n">
        <f aca="false">AU3378+AV3378</f>
        <v>0</v>
      </c>
      <c r="AX3378" s="0" t="n">
        <f aca="false">MAX(AO3378,AK3378)</f>
        <v>0</v>
      </c>
      <c r="AY3378" s="0" t="e">
        <f aca="false">X3378/AC3378</f>
        <v>#DIV/0!</v>
      </c>
    </row>
    <row r="3379" customFormat="false" ht="12.75" hidden="false" customHeight="false" outlineLevel="0" collapsed="false">
      <c r="AR3379" s="0" t="n">
        <f aca="false">A3379</f>
        <v>0</v>
      </c>
      <c r="AS3379" s="0" t="n">
        <f aca="false">B3379</f>
        <v>0</v>
      </c>
      <c r="AT3379" s="0" t="n">
        <f aca="false">D3379</f>
        <v>0</v>
      </c>
      <c r="AU3379" s="0" t="n">
        <f aca="false">ABS((S3379-G3379)+(X3379-G3379*K3379)+(AC3379-G3379*O3379))</f>
        <v>0</v>
      </c>
      <c r="AV3379" s="0" t="n">
        <f aca="false">ABS(AG3379-MAX(AK3379,AO3379))</f>
        <v>0</v>
      </c>
      <c r="AW3379" s="0" t="n">
        <f aca="false">AU3379+AV3379</f>
        <v>0</v>
      </c>
      <c r="AX3379" s="0" t="n">
        <f aca="false">MAX(AO3379,AK3379)</f>
        <v>0</v>
      </c>
      <c r="AY3379" s="0" t="e">
        <f aca="false">X3379/AC3379</f>
        <v>#DIV/0!</v>
      </c>
    </row>
    <row r="3380" customFormat="false" ht="12.75" hidden="false" customHeight="false" outlineLevel="0" collapsed="false">
      <c r="AR3380" s="0" t="n">
        <f aca="false">A3380</f>
        <v>0</v>
      </c>
      <c r="AS3380" s="0" t="n">
        <f aca="false">B3380</f>
        <v>0</v>
      </c>
      <c r="AT3380" s="0" t="n">
        <f aca="false">D3380</f>
        <v>0</v>
      </c>
      <c r="AU3380" s="0" t="n">
        <f aca="false">ABS((S3380-G3380)+(X3380-G3380*K3380)+(AC3380-G3380*O3380))</f>
        <v>0</v>
      </c>
      <c r="AV3380" s="0" t="n">
        <f aca="false">ABS(AG3380-MAX(AK3380,AO3380))</f>
        <v>0</v>
      </c>
      <c r="AW3380" s="0" t="n">
        <f aca="false">AU3380+AV3380</f>
        <v>0</v>
      </c>
      <c r="AX3380" s="0" t="n">
        <f aca="false">MAX(AO3380,AK3380)</f>
        <v>0</v>
      </c>
      <c r="AY3380" s="0" t="e">
        <f aca="false">X3380/AC3380</f>
        <v>#DIV/0!</v>
      </c>
    </row>
    <row r="3381" customFormat="false" ht="12.75" hidden="false" customHeight="false" outlineLevel="0" collapsed="false">
      <c r="AR3381" s="0" t="n">
        <f aca="false">A3381</f>
        <v>0</v>
      </c>
      <c r="AS3381" s="0" t="n">
        <f aca="false">B3381</f>
        <v>0</v>
      </c>
      <c r="AT3381" s="0" t="n">
        <f aca="false">D3381</f>
        <v>0</v>
      </c>
      <c r="AU3381" s="0" t="n">
        <f aca="false">ABS((S3381-G3381)+(X3381-G3381*K3381)+(AC3381-G3381*O3381))</f>
        <v>0</v>
      </c>
      <c r="AV3381" s="0" t="n">
        <f aca="false">ABS(AG3381-MAX(AK3381,AO3381))</f>
        <v>0</v>
      </c>
      <c r="AW3381" s="0" t="n">
        <f aca="false">AU3381+AV3381</f>
        <v>0</v>
      </c>
      <c r="AX3381" s="0" t="n">
        <f aca="false">MAX(AO3381,AK3381)</f>
        <v>0</v>
      </c>
      <c r="AY3381" s="0" t="e">
        <f aca="false">X3381/AC3381</f>
        <v>#DIV/0!</v>
      </c>
    </row>
    <row r="3382" customFormat="false" ht="12.75" hidden="false" customHeight="false" outlineLevel="0" collapsed="false">
      <c r="AR3382" s="0" t="n">
        <f aca="false">A3382</f>
        <v>0</v>
      </c>
      <c r="AS3382" s="0" t="n">
        <f aca="false">B3382</f>
        <v>0</v>
      </c>
      <c r="AT3382" s="0" t="n">
        <f aca="false">D3382</f>
        <v>0</v>
      </c>
      <c r="AU3382" s="0" t="n">
        <f aca="false">ABS((S3382-G3382)+(X3382-G3382*K3382)+(AC3382-G3382*O3382))</f>
        <v>0</v>
      </c>
      <c r="AV3382" s="0" t="n">
        <f aca="false">ABS(AG3382-MAX(AK3382,AO3382))</f>
        <v>0</v>
      </c>
      <c r="AW3382" s="0" t="n">
        <f aca="false">AU3382+AV3382</f>
        <v>0</v>
      </c>
      <c r="AX3382" s="0" t="n">
        <f aca="false">MAX(AO3382,AK3382)</f>
        <v>0</v>
      </c>
      <c r="AY3382" s="0" t="e">
        <f aca="false">X3382/AC3382</f>
        <v>#DIV/0!</v>
      </c>
    </row>
    <row r="3383" customFormat="false" ht="12.75" hidden="false" customHeight="false" outlineLevel="0" collapsed="false">
      <c r="AR3383" s="0" t="n">
        <f aca="false">A3383</f>
        <v>0</v>
      </c>
      <c r="AS3383" s="0" t="n">
        <f aca="false">B3383</f>
        <v>0</v>
      </c>
      <c r="AT3383" s="0" t="n">
        <f aca="false">D3383</f>
        <v>0</v>
      </c>
      <c r="AU3383" s="0" t="n">
        <f aca="false">ABS((S3383-G3383)+(X3383-G3383*K3383)+(AC3383-G3383*O3383))</f>
        <v>0</v>
      </c>
      <c r="AV3383" s="0" t="n">
        <f aca="false">ABS(AG3383-MAX(AK3383,AO3383))</f>
        <v>0</v>
      </c>
      <c r="AW3383" s="0" t="n">
        <f aca="false">AU3383+AV3383</f>
        <v>0</v>
      </c>
      <c r="AX3383" s="0" t="n">
        <f aca="false">MAX(AO3383,AK3383)</f>
        <v>0</v>
      </c>
      <c r="AY3383" s="0" t="e">
        <f aca="false">X3383/AC3383</f>
        <v>#DIV/0!</v>
      </c>
    </row>
    <row r="3384" customFormat="false" ht="12.75" hidden="false" customHeight="false" outlineLevel="0" collapsed="false">
      <c r="AR3384" s="0" t="n">
        <f aca="false">A3384</f>
        <v>0</v>
      </c>
      <c r="AS3384" s="0" t="n">
        <f aca="false">B3384</f>
        <v>0</v>
      </c>
      <c r="AT3384" s="0" t="n">
        <f aca="false">D3384</f>
        <v>0</v>
      </c>
      <c r="AU3384" s="0" t="n">
        <f aca="false">ABS((S3384-G3384)+(X3384-G3384*K3384)+(AC3384-G3384*O3384))</f>
        <v>0</v>
      </c>
      <c r="AV3384" s="0" t="n">
        <f aca="false">ABS(AG3384-MAX(AK3384,AO3384))</f>
        <v>0</v>
      </c>
      <c r="AW3384" s="0" t="n">
        <f aca="false">AU3384+AV3384</f>
        <v>0</v>
      </c>
      <c r="AX3384" s="0" t="n">
        <f aca="false">MAX(AO3384,AK3384)</f>
        <v>0</v>
      </c>
      <c r="AY3384" s="0" t="e">
        <f aca="false">X3384/AC3384</f>
        <v>#DIV/0!</v>
      </c>
    </row>
    <row r="3385" customFormat="false" ht="12.75" hidden="false" customHeight="false" outlineLevel="0" collapsed="false">
      <c r="AR3385" s="0" t="n">
        <f aca="false">A3385</f>
        <v>0</v>
      </c>
      <c r="AS3385" s="0" t="n">
        <f aca="false">B3385</f>
        <v>0</v>
      </c>
      <c r="AT3385" s="0" t="n">
        <f aca="false">D3385</f>
        <v>0</v>
      </c>
      <c r="AU3385" s="0" t="n">
        <f aca="false">ABS((S3385-G3385)+(X3385-G3385*K3385)+(AC3385-G3385*O3385))</f>
        <v>0</v>
      </c>
      <c r="AV3385" s="0" t="n">
        <f aca="false">ABS(AG3385-MAX(AK3385,AO3385))</f>
        <v>0</v>
      </c>
      <c r="AW3385" s="0" t="n">
        <f aca="false">AU3385+AV3385</f>
        <v>0</v>
      </c>
      <c r="AX3385" s="0" t="n">
        <f aca="false">MAX(AO3385,AK3385)</f>
        <v>0</v>
      </c>
      <c r="AY3385" s="0" t="e">
        <f aca="false">X3385/AC3385</f>
        <v>#DIV/0!</v>
      </c>
    </row>
    <row r="3386" customFormat="false" ht="12.75" hidden="false" customHeight="false" outlineLevel="0" collapsed="false">
      <c r="AR3386" s="0" t="n">
        <f aca="false">A3386</f>
        <v>0</v>
      </c>
      <c r="AS3386" s="0" t="n">
        <f aca="false">B3386</f>
        <v>0</v>
      </c>
      <c r="AT3386" s="0" t="n">
        <f aca="false">D3386</f>
        <v>0</v>
      </c>
      <c r="AU3386" s="0" t="n">
        <f aca="false">ABS((S3386-G3386)+(X3386-G3386*K3386)+(AC3386-G3386*O3386))</f>
        <v>0</v>
      </c>
      <c r="AV3386" s="0" t="n">
        <f aca="false">ABS(AG3386-MAX(AK3386,AO3386))</f>
        <v>0</v>
      </c>
      <c r="AW3386" s="0" t="n">
        <f aca="false">AU3386+AV3386</f>
        <v>0</v>
      </c>
      <c r="AX3386" s="0" t="n">
        <f aca="false">MAX(AO3386,AK3386)</f>
        <v>0</v>
      </c>
      <c r="AY3386" s="0" t="e">
        <f aca="false">X3386/AC3386</f>
        <v>#DIV/0!</v>
      </c>
    </row>
    <row r="3387" customFormat="false" ht="12.75" hidden="false" customHeight="false" outlineLevel="0" collapsed="false">
      <c r="AR3387" s="0" t="n">
        <f aca="false">A3387</f>
        <v>0</v>
      </c>
      <c r="AS3387" s="0" t="n">
        <f aca="false">B3387</f>
        <v>0</v>
      </c>
      <c r="AT3387" s="0" t="n">
        <f aca="false">D3387</f>
        <v>0</v>
      </c>
      <c r="AU3387" s="0" t="n">
        <f aca="false">ABS((S3387-G3387)+(X3387-G3387*K3387)+(AC3387-G3387*O3387))</f>
        <v>0</v>
      </c>
      <c r="AV3387" s="0" t="n">
        <f aca="false">ABS(AG3387-MAX(AK3387,AO3387))</f>
        <v>0</v>
      </c>
      <c r="AW3387" s="0" t="n">
        <f aca="false">AU3387+AV3387</f>
        <v>0</v>
      </c>
      <c r="AX3387" s="0" t="n">
        <f aca="false">MAX(AO3387,AK3387)</f>
        <v>0</v>
      </c>
      <c r="AY3387" s="0" t="e">
        <f aca="false">X3387/AC3387</f>
        <v>#DIV/0!</v>
      </c>
    </row>
    <row r="3388" customFormat="false" ht="12.75" hidden="false" customHeight="false" outlineLevel="0" collapsed="false">
      <c r="AR3388" s="0" t="n">
        <f aca="false">A3388</f>
        <v>0</v>
      </c>
      <c r="AS3388" s="0" t="n">
        <f aca="false">B3388</f>
        <v>0</v>
      </c>
      <c r="AT3388" s="0" t="n">
        <f aca="false">D3388</f>
        <v>0</v>
      </c>
      <c r="AU3388" s="0" t="n">
        <f aca="false">ABS((S3388-G3388)+(X3388-G3388*K3388)+(AC3388-G3388*O3388))</f>
        <v>0</v>
      </c>
      <c r="AV3388" s="0" t="n">
        <f aca="false">ABS(AG3388-MAX(AK3388,AO3388))</f>
        <v>0</v>
      </c>
      <c r="AW3388" s="0" t="n">
        <f aca="false">AU3388+AV3388</f>
        <v>0</v>
      </c>
      <c r="AX3388" s="0" t="n">
        <f aca="false">MAX(AO3388,AK3388)</f>
        <v>0</v>
      </c>
      <c r="AY3388" s="0" t="e">
        <f aca="false">X3388/AC3388</f>
        <v>#DIV/0!</v>
      </c>
    </row>
    <row r="3389" customFormat="false" ht="12.75" hidden="false" customHeight="false" outlineLevel="0" collapsed="false">
      <c r="AR3389" s="0" t="n">
        <f aca="false">A3389</f>
        <v>0</v>
      </c>
      <c r="AS3389" s="0" t="n">
        <f aca="false">B3389</f>
        <v>0</v>
      </c>
      <c r="AT3389" s="0" t="n">
        <f aca="false">D3389</f>
        <v>0</v>
      </c>
      <c r="AU3389" s="0" t="n">
        <f aca="false">ABS((S3389-G3389)+(X3389-G3389*K3389)+(AC3389-G3389*O3389))</f>
        <v>0</v>
      </c>
      <c r="AV3389" s="0" t="n">
        <f aca="false">ABS(AG3389-MAX(AK3389,AO3389))</f>
        <v>0</v>
      </c>
      <c r="AW3389" s="0" t="n">
        <f aca="false">AU3389+AV3389</f>
        <v>0</v>
      </c>
      <c r="AX3389" s="0" t="n">
        <f aca="false">MAX(AO3389,AK3389)</f>
        <v>0</v>
      </c>
      <c r="AY3389" s="0" t="e">
        <f aca="false">X3389/AC3389</f>
        <v>#DIV/0!</v>
      </c>
    </row>
    <row r="3390" customFormat="false" ht="12.75" hidden="false" customHeight="false" outlineLevel="0" collapsed="false">
      <c r="AR3390" s="0" t="n">
        <f aca="false">A3390</f>
        <v>0</v>
      </c>
      <c r="AS3390" s="0" t="n">
        <f aca="false">B3390</f>
        <v>0</v>
      </c>
      <c r="AT3390" s="0" t="n">
        <f aca="false">D3390</f>
        <v>0</v>
      </c>
      <c r="AU3390" s="0" t="n">
        <f aca="false">ABS((S3390-G3390)+(X3390-G3390*K3390)+(AC3390-G3390*O3390))</f>
        <v>0</v>
      </c>
      <c r="AV3390" s="0" t="n">
        <f aca="false">ABS(AG3390-MAX(AK3390,AO3390))</f>
        <v>0</v>
      </c>
      <c r="AW3390" s="0" t="n">
        <f aca="false">AU3390+AV3390</f>
        <v>0</v>
      </c>
      <c r="AX3390" s="0" t="n">
        <f aca="false">MAX(AO3390,AK3390)</f>
        <v>0</v>
      </c>
      <c r="AY3390" s="0" t="e">
        <f aca="false">X3390/AC3390</f>
        <v>#DIV/0!</v>
      </c>
    </row>
    <row r="3391" customFormat="false" ht="12.75" hidden="false" customHeight="false" outlineLevel="0" collapsed="false">
      <c r="AR3391" s="0" t="n">
        <f aca="false">A3391</f>
        <v>0</v>
      </c>
      <c r="AS3391" s="0" t="n">
        <f aca="false">B3391</f>
        <v>0</v>
      </c>
      <c r="AT3391" s="0" t="n">
        <f aca="false">D3391</f>
        <v>0</v>
      </c>
      <c r="AU3391" s="0" t="n">
        <f aca="false">ABS((S3391-G3391)+(X3391-G3391*K3391)+(AC3391-G3391*O3391))</f>
        <v>0</v>
      </c>
      <c r="AV3391" s="0" t="n">
        <f aca="false">ABS(AG3391-MAX(AK3391,AO3391))</f>
        <v>0</v>
      </c>
      <c r="AW3391" s="0" t="n">
        <f aca="false">AU3391+AV3391</f>
        <v>0</v>
      </c>
      <c r="AX3391" s="0" t="n">
        <f aca="false">MAX(AO3391,AK3391)</f>
        <v>0</v>
      </c>
      <c r="AY3391" s="0" t="e">
        <f aca="false">X3391/AC3391</f>
        <v>#DIV/0!</v>
      </c>
    </row>
    <row r="3392" customFormat="false" ht="12.75" hidden="false" customHeight="false" outlineLevel="0" collapsed="false">
      <c r="AR3392" s="0" t="n">
        <f aca="false">A3392</f>
        <v>0</v>
      </c>
      <c r="AS3392" s="0" t="n">
        <f aca="false">B3392</f>
        <v>0</v>
      </c>
      <c r="AT3392" s="0" t="n">
        <f aca="false">D3392</f>
        <v>0</v>
      </c>
      <c r="AU3392" s="0" t="n">
        <f aca="false">ABS((S3392-G3392)+(X3392-G3392*K3392)+(AC3392-G3392*O3392))</f>
        <v>0</v>
      </c>
      <c r="AV3392" s="0" t="n">
        <f aca="false">ABS(AG3392-MAX(AK3392,AO3392))</f>
        <v>0</v>
      </c>
      <c r="AW3392" s="0" t="n">
        <f aca="false">AU3392+AV3392</f>
        <v>0</v>
      </c>
      <c r="AX3392" s="0" t="n">
        <f aca="false">MAX(AO3392,AK3392)</f>
        <v>0</v>
      </c>
      <c r="AY3392" s="0" t="e">
        <f aca="false">X3392/AC3392</f>
        <v>#DIV/0!</v>
      </c>
    </row>
    <row r="3393" customFormat="false" ht="12.75" hidden="false" customHeight="false" outlineLevel="0" collapsed="false">
      <c r="AR3393" s="0" t="n">
        <f aca="false">A3393</f>
        <v>0</v>
      </c>
      <c r="AS3393" s="0" t="n">
        <f aca="false">B3393</f>
        <v>0</v>
      </c>
      <c r="AT3393" s="0" t="n">
        <f aca="false">D3393</f>
        <v>0</v>
      </c>
      <c r="AU3393" s="0" t="n">
        <f aca="false">ABS((S3393-G3393)+(X3393-G3393*K3393)+(AC3393-G3393*O3393))</f>
        <v>0</v>
      </c>
      <c r="AV3393" s="0" t="n">
        <f aca="false">ABS(AG3393-MAX(AK3393,AO3393))</f>
        <v>0</v>
      </c>
      <c r="AW3393" s="0" t="n">
        <f aca="false">AU3393+AV3393</f>
        <v>0</v>
      </c>
      <c r="AX3393" s="0" t="n">
        <f aca="false">MAX(AO3393,AK3393)</f>
        <v>0</v>
      </c>
      <c r="AY3393" s="0" t="e">
        <f aca="false">X3393/AC3393</f>
        <v>#DIV/0!</v>
      </c>
    </row>
    <row r="3394" customFormat="false" ht="12.75" hidden="false" customHeight="false" outlineLevel="0" collapsed="false">
      <c r="AR3394" s="0" t="n">
        <f aca="false">A3394</f>
        <v>0</v>
      </c>
      <c r="AS3394" s="0" t="n">
        <f aca="false">B3394</f>
        <v>0</v>
      </c>
      <c r="AT3394" s="0" t="n">
        <f aca="false">D3394</f>
        <v>0</v>
      </c>
      <c r="AU3394" s="0" t="n">
        <f aca="false">ABS((S3394-G3394)+(X3394-G3394*K3394)+(AC3394-G3394*O3394))</f>
        <v>0</v>
      </c>
      <c r="AV3394" s="0" t="n">
        <f aca="false">ABS(AG3394-MAX(AK3394,AO3394))</f>
        <v>0</v>
      </c>
      <c r="AW3394" s="0" t="n">
        <f aca="false">AU3394+AV3394</f>
        <v>0</v>
      </c>
      <c r="AX3394" s="0" t="n">
        <f aca="false">MAX(AO3394,AK3394)</f>
        <v>0</v>
      </c>
      <c r="AY3394" s="0" t="e">
        <f aca="false">X3394/AC3394</f>
        <v>#DIV/0!</v>
      </c>
    </row>
    <row r="3395" customFormat="false" ht="12.75" hidden="false" customHeight="false" outlineLevel="0" collapsed="false">
      <c r="AR3395" s="0" t="n">
        <f aca="false">A3395</f>
        <v>0</v>
      </c>
      <c r="AS3395" s="0" t="n">
        <f aca="false">B3395</f>
        <v>0</v>
      </c>
      <c r="AT3395" s="0" t="n">
        <f aca="false">D3395</f>
        <v>0</v>
      </c>
      <c r="AU3395" s="0" t="n">
        <f aca="false">ABS((S3395-G3395)+(X3395-G3395*K3395)+(AC3395-G3395*O3395))</f>
        <v>0</v>
      </c>
      <c r="AV3395" s="0" t="n">
        <f aca="false">ABS(AG3395-MAX(AK3395,AO3395))</f>
        <v>0</v>
      </c>
      <c r="AW3395" s="0" t="n">
        <f aca="false">AU3395+AV3395</f>
        <v>0</v>
      </c>
      <c r="AX3395" s="0" t="n">
        <f aca="false">MAX(AO3395,AK3395)</f>
        <v>0</v>
      </c>
      <c r="AY3395" s="0" t="e">
        <f aca="false">X3395/AC3395</f>
        <v>#DIV/0!</v>
      </c>
    </row>
    <row r="3396" customFormat="false" ht="12.75" hidden="false" customHeight="false" outlineLevel="0" collapsed="false">
      <c r="AR3396" s="0" t="n">
        <f aca="false">A3396</f>
        <v>0</v>
      </c>
      <c r="AS3396" s="0" t="n">
        <f aca="false">B3396</f>
        <v>0</v>
      </c>
      <c r="AT3396" s="0" t="n">
        <f aca="false">D3396</f>
        <v>0</v>
      </c>
      <c r="AU3396" s="0" t="n">
        <f aca="false">ABS((S3396-G3396)+(X3396-G3396*K3396)+(AC3396-G3396*O3396))</f>
        <v>0</v>
      </c>
      <c r="AV3396" s="0" t="n">
        <f aca="false">ABS(AG3396-MAX(AK3396,AO3396))</f>
        <v>0</v>
      </c>
      <c r="AW3396" s="0" t="n">
        <f aca="false">AU3396+AV3396</f>
        <v>0</v>
      </c>
      <c r="AX3396" s="0" t="n">
        <f aca="false">MAX(AO3396,AK3396)</f>
        <v>0</v>
      </c>
      <c r="AY3396" s="0" t="e">
        <f aca="false">X3396/AC3396</f>
        <v>#DIV/0!</v>
      </c>
    </row>
    <row r="3397" customFormat="false" ht="12.75" hidden="false" customHeight="false" outlineLevel="0" collapsed="false">
      <c r="AR3397" s="0" t="n">
        <f aca="false">A3397</f>
        <v>0</v>
      </c>
      <c r="AS3397" s="0" t="n">
        <f aca="false">B3397</f>
        <v>0</v>
      </c>
      <c r="AT3397" s="0" t="n">
        <f aca="false">D3397</f>
        <v>0</v>
      </c>
      <c r="AU3397" s="0" t="n">
        <f aca="false">ABS((S3397-G3397)+(X3397-G3397*K3397)+(AC3397-G3397*O3397))</f>
        <v>0</v>
      </c>
      <c r="AV3397" s="0" t="n">
        <f aca="false">ABS(AG3397-MAX(AK3397,AO3397))</f>
        <v>0</v>
      </c>
      <c r="AW3397" s="0" t="n">
        <f aca="false">AU3397+AV3397</f>
        <v>0</v>
      </c>
      <c r="AX3397" s="0" t="n">
        <f aca="false">MAX(AO3397,AK3397)</f>
        <v>0</v>
      </c>
      <c r="AY3397" s="0" t="e">
        <f aca="false">X3397/AC3397</f>
        <v>#DIV/0!</v>
      </c>
    </row>
    <row r="3398" customFormat="false" ht="12.75" hidden="false" customHeight="false" outlineLevel="0" collapsed="false">
      <c r="AR3398" s="0" t="n">
        <f aca="false">A3398</f>
        <v>0</v>
      </c>
      <c r="AS3398" s="0" t="n">
        <f aca="false">B3398</f>
        <v>0</v>
      </c>
      <c r="AT3398" s="0" t="n">
        <f aca="false">D3398</f>
        <v>0</v>
      </c>
      <c r="AU3398" s="0" t="n">
        <f aca="false">ABS((S3398-G3398)+(X3398-G3398*K3398)+(AC3398-G3398*O3398))</f>
        <v>0</v>
      </c>
      <c r="AV3398" s="0" t="n">
        <f aca="false">ABS(AG3398-MAX(AK3398,AO3398))</f>
        <v>0</v>
      </c>
      <c r="AW3398" s="0" t="n">
        <f aca="false">AU3398+AV3398</f>
        <v>0</v>
      </c>
      <c r="AX3398" s="0" t="n">
        <f aca="false">MAX(AO3398,AK3398)</f>
        <v>0</v>
      </c>
      <c r="AY3398" s="0" t="e">
        <f aca="false">X3398/AC3398</f>
        <v>#DIV/0!</v>
      </c>
    </row>
    <row r="3399" customFormat="false" ht="12.75" hidden="false" customHeight="false" outlineLevel="0" collapsed="false">
      <c r="AR3399" s="0" t="n">
        <f aca="false">A3399</f>
        <v>0</v>
      </c>
      <c r="AS3399" s="0" t="n">
        <f aca="false">B3399</f>
        <v>0</v>
      </c>
      <c r="AT3399" s="0" t="n">
        <f aca="false">D3399</f>
        <v>0</v>
      </c>
      <c r="AU3399" s="0" t="n">
        <f aca="false">ABS((S3399-G3399)+(X3399-G3399*K3399)+(AC3399-G3399*O3399))</f>
        <v>0</v>
      </c>
      <c r="AV3399" s="0" t="n">
        <f aca="false">ABS(AG3399-MAX(AK3399,AO3399))</f>
        <v>0</v>
      </c>
      <c r="AW3399" s="0" t="n">
        <f aca="false">AU3399+AV3399</f>
        <v>0</v>
      </c>
      <c r="AX3399" s="0" t="n">
        <f aca="false">MAX(AO3399,AK3399)</f>
        <v>0</v>
      </c>
      <c r="AY3399" s="0" t="e">
        <f aca="false">X3399/AC3399</f>
        <v>#DIV/0!</v>
      </c>
    </row>
    <row r="3400" customFormat="false" ht="12.75" hidden="false" customHeight="false" outlineLevel="0" collapsed="false">
      <c r="AR3400" s="0" t="n">
        <f aca="false">A3400</f>
        <v>0</v>
      </c>
      <c r="AS3400" s="0" t="n">
        <f aca="false">B3400</f>
        <v>0</v>
      </c>
      <c r="AT3400" s="0" t="n">
        <f aca="false">D3400</f>
        <v>0</v>
      </c>
      <c r="AU3400" s="0" t="n">
        <f aca="false">ABS((S3400-G3400)+(X3400-G3400*K3400)+(AC3400-G3400*O3400))</f>
        <v>0</v>
      </c>
      <c r="AV3400" s="0" t="n">
        <f aca="false">ABS(AG3400-MAX(AK3400,AO3400))</f>
        <v>0</v>
      </c>
      <c r="AW3400" s="0" t="n">
        <f aca="false">AU3400+AV3400</f>
        <v>0</v>
      </c>
      <c r="AX3400" s="0" t="n">
        <f aca="false">MAX(AO3400,AK3400)</f>
        <v>0</v>
      </c>
      <c r="AY3400" s="0" t="e">
        <f aca="false">X3400/AC3400</f>
        <v>#DIV/0!</v>
      </c>
    </row>
    <row r="3401" customFormat="false" ht="12.75" hidden="false" customHeight="false" outlineLevel="0" collapsed="false">
      <c r="AR3401" s="0" t="n">
        <f aca="false">A3401</f>
        <v>0</v>
      </c>
      <c r="AS3401" s="0" t="n">
        <f aca="false">B3401</f>
        <v>0</v>
      </c>
      <c r="AT3401" s="0" t="n">
        <f aca="false">D3401</f>
        <v>0</v>
      </c>
      <c r="AU3401" s="0" t="n">
        <f aca="false">ABS((S3401-G3401)+(X3401-G3401*K3401)+(AC3401-G3401*O3401))</f>
        <v>0</v>
      </c>
      <c r="AV3401" s="0" t="n">
        <f aca="false">ABS(AG3401-MAX(AK3401,AO3401))</f>
        <v>0</v>
      </c>
      <c r="AW3401" s="0" t="n">
        <f aca="false">AU3401+AV3401</f>
        <v>0</v>
      </c>
      <c r="AX3401" s="0" t="n">
        <f aca="false">MAX(AO3401,AK3401)</f>
        <v>0</v>
      </c>
      <c r="AY3401" s="0" t="e">
        <f aca="false">X3401/AC3401</f>
        <v>#DIV/0!</v>
      </c>
    </row>
    <row r="3402" customFormat="false" ht="12.75" hidden="false" customHeight="false" outlineLevel="0" collapsed="false">
      <c r="AR3402" s="0" t="n">
        <f aca="false">A3402</f>
        <v>0</v>
      </c>
      <c r="AS3402" s="0" t="n">
        <f aca="false">B3402</f>
        <v>0</v>
      </c>
      <c r="AT3402" s="0" t="n">
        <f aca="false">D3402</f>
        <v>0</v>
      </c>
      <c r="AU3402" s="0" t="n">
        <f aca="false">ABS((S3402-G3402)+(X3402-G3402*K3402)+(AC3402-G3402*O3402))</f>
        <v>0</v>
      </c>
      <c r="AV3402" s="0" t="n">
        <f aca="false">ABS(AG3402-MAX(AK3402,AO3402))</f>
        <v>0</v>
      </c>
      <c r="AW3402" s="0" t="n">
        <f aca="false">AU3402+AV3402</f>
        <v>0</v>
      </c>
      <c r="AX3402" s="0" t="n">
        <f aca="false">MAX(AO3402,AK3402)</f>
        <v>0</v>
      </c>
      <c r="AY3402" s="0" t="e">
        <f aca="false">X3402/AC3402</f>
        <v>#DIV/0!</v>
      </c>
    </row>
    <row r="3403" customFormat="false" ht="12.75" hidden="false" customHeight="false" outlineLevel="0" collapsed="false">
      <c r="AR3403" s="0" t="n">
        <f aca="false">A3403</f>
        <v>0</v>
      </c>
      <c r="AS3403" s="0" t="n">
        <f aca="false">B3403</f>
        <v>0</v>
      </c>
      <c r="AT3403" s="0" t="n">
        <f aca="false">D3403</f>
        <v>0</v>
      </c>
      <c r="AU3403" s="0" t="n">
        <f aca="false">ABS((S3403-G3403)+(X3403-G3403*K3403)+(AC3403-G3403*O3403))</f>
        <v>0</v>
      </c>
      <c r="AV3403" s="0" t="n">
        <f aca="false">ABS(AG3403-MAX(AK3403,AO3403))</f>
        <v>0</v>
      </c>
      <c r="AW3403" s="0" t="n">
        <f aca="false">AU3403+AV3403</f>
        <v>0</v>
      </c>
      <c r="AX3403" s="0" t="n">
        <f aca="false">MAX(AO3403,AK3403)</f>
        <v>0</v>
      </c>
      <c r="AY3403" s="0" t="e">
        <f aca="false">X3403/AC3403</f>
        <v>#DIV/0!</v>
      </c>
    </row>
    <row r="3404" customFormat="false" ht="12.75" hidden="false" customHeight="false" outlineLevel="0" collapsed="false">
      <c r="AR3404" s="0" t="n">
        <f aca="false">A3404</f>
        <v>0</v>
      </c>
      <c r="AS3404" s="0" t="n">
        <f aca="false">B3404</f>
        <v>0</v>
      </c>
      <c r="AT3404" s="0" t="n">
        <f aca="false">D3404</f>
        <v>0</v>
      </c>
      <c r="AU3404" s="0" t="n">
        <f aca="false">ABS((S3404-G3404)+(X3404-G3404*K3404)+(AC3404-G3404*O3404))</f>
        <v>0</v>
      </c>
      <c r="AV3404" s="0" t="n">
        <f aca="false">ABS(AG3404-MAX(AK3404,AO3404))</f>
        <v>0</v>
      </c>
      <c r="AW3404" s="0" t="n">
        <f aca="false">AU3404+AV3404</f>
        <v>0</v>
      </c>
      <c r="AX3404" s="0" t="n">
        <f aca="false">MAX(AO3404,AK3404)</f>
        <v>0</v>
      </c>
      <c r="AY3404" s="0" t="e">
        <f aca="false">X3404/AC3404</f>
        <v>#DIV/0!</v>
      </c>
    </row>
    <row r="3405" customFormat="false" ht="12.75" hidden="false" customHeight="false" outlineLevel="0" collapsed="false">
      <c r="AR3405" s="0" t="n">
        <f aca="false">A3405</f>
        <v>0</v>
      </c>
      <c r="AS3405" s="0" t="n">
        <f aca="false">B3405</f>
        <v>0</v>
      </c>
      <c r="AT3405" s="0" t="n">
        <f aca="false">D3405</f>
        <v>0</v>
      </c>
      <c r="AU3405" s="0" t="n">
        <f aca="false">ABS((S3405-G3405)+(X3405-G3405*K3405)+(AC3405-G3405*O3405))</f>
        <v>0</v>
      </c>
      <c r="AV3405" s="0" t="n">
        <f aca="false">ABS(AG3405-MAX(AK3405,AO3405))</f>
        <v>0</v>
      </c>
      <c r="AW3405" s="0" t="n">
        <f aca="false">AU3405+AV3405</f>
        <v>0</v>
      </c>
      <c r="AX3405" s="0" t="n">
        <f aca="false">MAX(AO3405,AK3405)</f>
        <v>0</v>
      </c>
      <c r="AY3405" s="0" t="e">
        <f aca="false">X3405/AC3405</f>
        <v>#DIV/0!</v>
      </c>
    </row>
    <row r="3406" customFormat="false" ht="12.75" hidden="false" customHeight="false" outlineLevel="0" collapsed="false">
      <c r="AR3406" s="0" t="n">
        <f aca="false">A3406</f>
        <v>0</v>
      </c>
      <c r="AS3406" s="0" t="n">
        <f aca="false">B3406</f>
        <v>0</v>
      </c>
      <c r="AT3406" s="0" t="n">
        <f aca="false">D3406</f>
        <v>0</v>
      </c>
      <c r="AU3406" s="0" t="n">
        <f aca="false">ABS((S3406-G3406)+(X3406-G3406*K3406)+(AC3406-G3406*O3406))</f>
        <v>0</v>
      </c>
      <c r="AV3406" s="0" t="n">
        <f aca="false">ABS(AG3406-MAX(AK3406,AO3406))</f>
        <v>0</v>
      </c>
      <c r="AW3406" s="0" t="n">
        <f aca="false">AU3406+AV3406</f>
        <v>0</v>
      </c>
      <c r="AX3406" s="0" t="n">
        <f aca="false">MAX(AO3406,AK3406)</f>
        <v>0</v>
      </c>
      <c r="AY3406" s="0" t="e">
        <f aca="false">X3406/AC3406</f>
        <v>#DIV/0!</v>
      </c>
    </row>
    <row r="3407" customFormat="false" ht="12.75" hidden="false" customHeight="false" outlineLevel="0" collapsed="false">
      <c r="AR3407" s="0" t="n">
        <f aca="false">A3407</f>
        <v>0</v>
      </c>
      <c r="AS3407" s="0" t="n">
        <f aca="false">B3407</f>
        <v>0</v>
      </c>
      <c r="AT3407" s="0" t="n">
        <f aca="false">D3407</f>
        <v>0</v>
      </c>
      <c r="AU3407" s="0" t="n">
        <f aca="false">ABS((S3407-G3407)+(X3407-G3407*K3407)+(AC3407-G3407*O3407))</f>
        <v>0</v>
      </c>
      <c r="AV3407" s="0" t="n">
        <f aca="false">ABS(AG3407-MAX(AK3407,AO3407))</f>
        <v>0</v>
      </c>
      <c r="AW3407" s="0" t="n">
        <f aca="false">AU3407+AV3407</f>
        <v>0</v>
      </c>
      <c r="AX3407" s="0" t="n">
        <f aca="false">MAX(AO3407,AK3407)</f>
        <v>0</v>
      </c>
      <c r="AY3407" s="0" t="e">
        <f aca="false">X3407/AC3407</f>
        <v>#DIV/0!</v>
      </c>
    </row>
    <row r="3408" customFormat="false" ht="12.75" hidden="false" customHeight="false" outlineLevel="0" collapsed="false">
      <c r="AR3408" s="0" t="n">
        <f aca="false">A3408</f>
        <v>0</v>
      </c>
      <c r="AS3408" s="0" t="n">
        <f aca="false">B3408</f>
        <v>0</v>
      </c>
      <c r="AT3408" s="0" t="n">
        <f aca="false">D3408</f>
        <v>0</v>
      </c>
      <c r="AU3408" s="0" t="n">
        <f aca="false">ABS((S3408-G3408)+(X3408-G3408*K3408)+(AC3408-G3408*O3408))</f>
        <v>0</v>
      </c>
      <c r="AV3408" s="0" t="n">
        <f aca="false">ABS(AG3408-MAX(AK3408,AO3408))</f>
        <v>0</v>
      </c>
      <c r="AW3408" s="0" t="n">
        <f aca="false">AU3408+AV3408</f>
        <v>0</v>
      </c>
      <c r="AX3408" s="0" t="n">
        <f aca="false">MAX(AO3408,AK3408)</f>
        <v>0</v>
      </c>
      <c r="AY3408" s="0" t="e">
        <f aca="false">X3408/AC3408</f>
        <v>#DIV/0!</v>
      </c>
    </row>
    <row r="3409" customFormat="false" ht="12.75" hidden="false" customHeight="false" outlineLevel="0" collapsed="false">
      <c r="AR3409" s="0" t="n">
        <f aca="false">A3409</f>
        <v>0</v>
      </c>
      <c r="AS3409" s="0" t="n">
        <f aca="false">B3409</f>
        <v>0</v>
      </c>
      <c r="AT3409" s="0" t="n">
        <f aca="false">D3409</f>
        <v>0</v>
      </c>
      <c r="AU3409" s="0" t="n">
        <f aca="false">ABS((S3409-G3409)+(X3409-G3409*K3409)+(AC3409-G3409*O3409))</f>
        <v>0</v>
      </c>
      <c r="AV3409" s="0" t="n">
        <f aca="false">ABS(AG3409-MAX(AK3409,AO3409))</f>
        <v>0</v>
      </c>
      <c r="AW3409" s="0" t="n">
        <f aca="false">AU3409+AV3409</f>
        <v>0</v>
      </c>
      <c r="AX3409" s="0" t="n">
        <f aca="false">MAX(AO3409,AK3409)</f>
        <v>0</v>
      </c>
      <c r="AY3409" s="0" t="e">
        <f aca="false">X3409/AC3409</f>
        <v>#DIV/0!</v>
      </c>
    </row>
    <row r="3410" customFormat="false" ht="12.75" hidden="false" customHeight="false" outlineLevel="0" collapsed="false">
      <c r="AR3410" s="0" t="n">
        <f aca="false">A3410</f>
        <v>0</v>
      </c>
      <c r="AS3410" s="0" t="n">
        <f aca="false">B3410</f>
        <v>0</v>
      </c>
      <c r="AT3410" s="0" t="n">
        <f aca="false">D3410</f>
        <v>0</v>
      </c>
      <c r="AU3410" s="0" t="n">
        <f aca="false">ABS((S3410-G3410)+(X3410-G3410*K3410)+(AC3410-G3410*O3410))</f>
        <v>0</v>
      </c>
      <c r="AV3410" s="0" t="n">
        <f aca="false">ABS(AG3410-MAX(AK3410,AO3410))</f>
        <v>0</v>
      </c>
      <c r="AW3410" s="0" t="n">
        <f aca="false">AU3410+AV3410</f>
        <v>0</v>
      </c>
      <c r="AX3410" s="0" t="n">
        <f aca="false">MAX(AO3410,AK3410)</f>
        <v>0</v>
      </c>
      <c r="AY3410" s="0" t="e">
        <f aca="false">X3410/AC3410</f>
        <v>#DIV/0!</v>
      </c>
    </row>
    <row r="3411" customFormat="false" ht="12.75" hidden="false" customHeight="false" outlineLevel="0" collapsed="false">
      <c r="AR3411" s="0" t="n">
        <f aca="false">A3411</f>
        <v>0</v>
      </c>
      <c r="AS3411" s="0" t="n">
        <f aca="false">B3411</f>
        <v>0</v>
      </c>
      <c r="AT3411" s="0" t="n">
        <f aca="false">D3411</f>
        <v>0</v>
      </c>
      <c r="AU3411" s="0" t="n">
        <f aca="false">ABS((S3411-G3411)+(X3411-G3411*K3411)+(AC3411-G3411*O3411))</f>
        <v>0</v>
      </c>
      <c r="AV3411" s="0" t="n">
        <f aca="false">ABS(AG3411-MAX(AK3411,AO3411))</f>
        <v>0</v>
      </c>
      <c r="AW3411" s="0" t="n">
        <f aca="false">AU3411+AV3411</f>
        <v>0</v>
      </c>
      <c r="AX3411" s="0" t="n">
        <f aca="false">MAX(AO3411,AK3411)</f>
        <v>0</v>
      </c>
      <c r="AY3411" s="0" t="e">
        <f aca="false">X3411/AC3411</f>
        <v>#DIV/0!</v>
      </c>
    </row>
    <row r="3412" customFormat="false" ht="12.75" hidden="false" customHeight="false" outlineLevel="0" collapsed="false">
      <c r="AR3412" s="0" t="n">
        <f aca="false">A3412</f>
        <v>0</v>
      </c>
      <c r="AS3412" s="0" t="n">
        <f aca="false">B3412</f>
        <v>0</v>
      </c>
      <c r="AT3412" s="0" t="n">
        <f aca="false">D3412</f>
        <v>0</v>
      </c>
      <c r="AU3412" s="0" t="n">
        <f aca="false">ABS((S3412-G3412)+(X3412-G3412*K3412)+(AC3412-G3412*O3412))</f>
        <v>0</v>
      </c>
      <c r="AV3412" s="0" t="n">
        <f aca="false">ABS(AG3412-MAX(AK3412,AO3412))</f>
        <v>0</v>
      </c>
      <c r="AW3412" s="0" t="n">
        <f aca="false">AU3412+AV3412</f>
        <v>0</v>
      </c>
      <c r="AX3412" s="0" t="n">
        <f aca="false">MAX(AO3412,AK3412)</f>
        <v>0</v>
      </c>
      <c r="AY3412" s="0" t="e">
        <f aca="false">X3412/AC3412</f>
        <v>#DIV/0!</v>
      </c>
    </row>
    <row r="3413" customFormat="false" ht="12.75" hidden="false" customHeight="false" outlineLevel="0" collapsed="false">
      <c r="AR3413" s="0" t="n">
        <f aca="false">A3413</f>
        <v>0</v>
      </c>
      <c r="AS3413" s="0" t="n">
        <f aca="false">B3413</f>
        <v>0</v>
      </c>
      <c r="AT3413" s="0" t="n">
        <f aca="false">D3413</f>
        <v>0</v>
      </c>
      <c r="AU3413" s="0" t="n">
        <f aca="false">ABS((S3413-G3413)+(X3413-G3413*K3413)+(AC3413-G3413*O3413))</f>
        <v>0</v>
      </c>
      <c r="AV3413" s="0" t="n">
        <f aca="false">ABS(AG3413-MAX(AK3413,AO3413))</f>
        <v>0</v>
      </c>
      <c r="AW3413" s="0" t="n">
        <f aca="false">AU3413+AV3413</f>
        <v>0</v>
      </c>
      <c r="AX3413" s="0" t="n">
        <f aca="false">MAX(AO3413,AK3413)</f>
        <v>0</v>
      </c>
      <c r="AY3413" s="0" t="e">
        <f aca="false">X3413/AC3413</f>
        <v>#DIV/0!</v>
      </c>
    </row>
    <row r="3414" customFormat="false" ht="12.75" hidden="false" customHeight="false" outlineLevel="0" collapsed="false">
      <c r="AR3414" s="0" t="n">
        <f aca="false">A3414</f>
        <v>0</v>
      </c>
      <c r="AS3414" s="0" t="n">
        <f aca="false">B3414</f>
        <v>0</v>
      </c>
      <c r="AT3414" s="0" t="n">
        <f aca="false">D3414</f>
        <v>0</v>
      </c>
      <c r="AU3414" s="0" t="n">
        <f aca="false">ABS((S3414-G3414)+(X3414-G3414*K3414)+(AC3414-G3414*O3414))</f>
        <v>0</v>
      </c>
      <c r="AV3414" s="0" t="n">
        <f aca="false">ABS(AG3414-MAX(AK3414,AO3414))</f>
        <v>0</v>
      </c>
      <c r="AW3414" s="0" t="n">
        <f aca="false">AU3414+AV3414</f>
        <v>0</v>
      </c>
      <c r="AX3414" s="0" t="n">
        <f aca="false">MAX(AO3414,AK3414)</f>
        <v>0</v>
      </c>
      <c r="AY3414" s="0" t="e">
        <f aca="false">X3414/AC3414</f>
        <v>#DIV/0!</v>
      </c>
    </row>
    <row r="3415" customFormat="false" ht="12.75" hidden="false" customHeight="false" outlineLevel="0" collapsed="false">
      <c r="AR3415" s="0" t="n">
        <f aca="false">A3415</f>
        <v>0</v>
      </c>
      <c r="AS3415" s="0" t="n">
        <f aca="false">B3415</f>
        <v>0</v>
      </c>
      <c r="AT3415" s="0" t="n">
        <f aca="false">D3415</f>
        <v>0</v>
      </c>
      <c r="AU3415" s="0" t="n">
        <f aca="false">ABS((S3415-G3415)+(X3415-G3415*K3415)+(AC3415-G3415*O3415))</f>
        <v>0</v>
      </c>
      <c r="AV3415" s="0" t="n">
        <f aca="false">ABS(AG3415-MAX(AK3415,AO3415))</f>
        <v>0</v>
      </c>
      <c r="AW3415" s="0" t="n">
        <f aca="false">AU3415+AV3415</f>
        <v>0</v>
      </c>
      <c r="AX3415" s="0" t="n">
        <f aca="false">MAX(AO3415,AK3415)</f>
        <v>0</v>
      </c>
      <c r="AY3415" s="0" t="e">
        <f aca="false">X3415/AC3415</f>
        <v>#DIV/0!</v>
      </c>
    </row>
    <row r="3416" customFormat="false" ht="12.75" hidden="false" customHeight="false" outlineLevel="0" collapsed="false">
      <c r="AR3416" s="0" t="n">
        <f aca="false">A3416</f>
        <v>0</v>
      </c>
      <c r="AS3416" s="0" t="n">
        <f aca="false">B3416</f>
        <v>0</v>
      </c>
      <c r="AT3416" s="0" t="n">
        <f aca="false">D3416</f>
        <v>0</v>
      </c>
      <c r="AU3416" s="0" t="n">
        <f aca="false">ABS((S3416-G3416)+(X3416-G3416*K3416)+(AC3416-G3416*O3416))</f>
        <v>0</v>
      </c>
      <c r="AV3416" s="0" t="n">
        <f aca="false">ABS(AG3416-MAX(AK3416,AO3416))</f>
        <v>0</v>
      </c>
      <c r="AW3416" s="0" t="n">
        <f aca="false">AU3416+AV3416</f>
        <v>0</v>
      </c>
      <c r="AX3416" s="0" t="n">
        <f aca="false">MAX(AO3416,AK3416)</f>
        <v>0</v>
      </c>
      <c r="AY3416" s="0" t="e">
        <f aca="false">X3416/AC3416</f>
        <v>#DIV/0!</v>
      </c>
    </row>
    <row r="3417" customFormat="false" ht="12.75" hidden="false" customHeight="false" outlineLevel="0" collapsed="false">
      <c r="AR3417" s="0" t="n">
        <f aca="false">A3417</f>
        <v>0</v>
      </c>
      <c r="AS3417" s="0" t="n">
        <f aca="false">B3417</f>
        <v>0</v>
      </c>
      <c r="AT3417" s="0" t="n">
        <f aca="false">D3417</f>
        <v>0</v>
      </c>
      <c r="AU3417" s="0" t="n">
        <f aca="false">ABS((S3417-G3417)+(X3417-G3417*K3417)+(AC3417-G3417*O3417))</f>
        <v>0</v>
      </c>
      <c r="AV3417" s="0" t="n">
        <f aca="false">ABS(AG3417-MAX(AK3417,AO3417))</f>
        <v>0</v>
      </c>
      <c r="AW3417" s="0" t="n">
        <f aca="false">AU3417+AV3417</f>
        <v>0</v>
      </c>
      <c r="AX3417" s="0" t="n">
        <f aca="false">MAX(AO3417,AK3417)</f>
        <v>0</v>
      </c>
      <c r="AY3417" s="0" t="e">
        <f aca="false">X3417/AC3417</f>
        <v>#DIV/0!</v>
      </c>
    </row>
    <row r="3418" customFormat="false" ht="12.75" hidden="false" customHeight="false" outlineLevel="0" collapsed="false">
      <c r="AR3418" s="0" t="n">
        <f aca="false">A3418</f>
        <v>0</v>
      </c>
      <c r="AS3418" s="0" t="n">
        <f aca="false">B3418</f>
        <v>0</v>
      </c>
      <c r="AT3418" s="0" t="n">
        <f aca="false">D3418</f>
        <v>0</v>
      </c>
      <c r="AU3418" s="0" t="n">
        <f aca="false">ABS((S3418-G3418)+(X3418-G3418*K3418)+(AC3418-G3418*O3418))</f>
        <v>0</v>
      </c>
      <c r="AV3418" s="0" t="n">
        <f aca="false">ABS(AG3418-MAX(AK3418,AO3418))</f>
        <v>0</v>
      </c>
      <c r="AW3418" s="0" t="n">
        <f aca="false">AU3418+AV3418</f>
        <v>0</v>
      </c>
      <c r="AX3418" s="0" t="n">
        <f aca="false">MAX(AO3418,AK3418)</f>
        <v>0</v>
      </c>
      <c r="AY3418" s="0" t="e">
        <f aca="false">X3418/AC3418</f>
        <v>#DIV/0!</v>
      </c>
    </row>
    <row r="3419" customFormat="false" ht="12.75" hidden="false" customHeight="false" outlineLevel="0" collapsed="false">
      <c r="AR3419" s="0" t="n">
        <f aca="false">A3419</f>
        <v>0</v>
      </c>
      <c r="AS3419" s="0" t="n">
        <f aca="false">B3419</f>
        <v>0</v>
      </c>
      <c r="AT3419" s="0" t="n">
        <f aca="false">D3419</f>
        <v>0</v>
      </c>
      <c r="AU3419" s="0" t="n">
        <f aca="false">ABS((S3419-G3419)+(X3419-G3419*K3419)+(AC3419-G3419*O3419))</f>
        <v>0</v>
      </c>
      <c r="AV3419" s="0" t="n">
        <f aca="false">ABS(AG3419-MAX(AK3419,AO3419))</f>
        <v>0</v>
      </c>
      <c r="AW3419" s="0" t="n">
        <f aca="false">AU3419+AV3419</f>
        <v>0</v>
      </c>
      <c r="AX3419" s="0" t="n">
        <f aca="false">MAX(AO3419,AK3419)</f>
        <v>0</v>
      </c>
      <c r="AY3419" s="0" t="e">
        <f aca="false">X3419/AC3419</f>
        <v>#DIV/0!</v>
      </c>
    </row>
    <row r="3420" customFormat="false" ht="12.75" hidden="false" customHeight="false" outlineLevel="0" collapsed="false">
      <c r="AR3420" s="0" t="n">
        <f aca="false">A3420</f>
        <v>0</v>
      </c>
      <c r="AS3420" s="0" t="n">
        <f aca="false">B3420</f>
        <v>0</v>
      </c>
      <c r="AT3420" s="0" t="n">
        <f aca="false">D3420</f>
        <v>0</v>
      </c>
      <c r="AU3420" s="0" t="n">
        <f aca="false">ABS((S3420-G3420)+(X3420-G3420*K3420)+(AC3420-G3420*O3420))</f>
        <v>0</v>
      </c>
      <c r="AV3420" s="0" t="n">
        <f aca="false">ABS(AG3420-MAX(AK3420,AO3420))</f>
        <v>0</v>
      </c>
      <c r="AW3420" s="0" t="n">
        <f aca="false">AU3420+AV3420</f>
        <v>0</v>
      </c>
      <c r="AX3420" s="0" t="n">
        <f aca="false">MAX(AO3420,AK3420)</f>
        <v>0</v>
      </c>
      <c r="AY3420" s="0" t="e">
        <f aca="false">X3420/AC3420</f>
        <v>#DIV/0!</v>
      </c>
    </row>
    <row r="3421" customFormat="false" ht="12.75" hidden="false" customHeight="false" outlineLevel="0" collapsed="false">
      <c r="AR3421" s="0" t="n">
        <f aca="false">A3421</f>
        <v>0</v>
      </c>
      <c r="AS3421" s="0" t="n">
        <f aca="false">B3421</f>
        <v>0</v>
      </c>
      <c r="AT3421" s="0" t="n">
        <f aca="false">D3421</f>
        <v>0</v>
      </c>
      <c r="AU3421" s="0" t="n">
        <f aca="false">ABS((S3421-G3421)+(X3421-G3421*K3421)+(AC3421-G3421*O3421))</f>
        <v>0</v>
      </c>
      <c r="AV3421" s="0" t="n">
        <f aca="false">ABS(AG3421-MAX(AK3421,AO3421))</f>
        <v>0</v>
      </c>
      <c r="AW3421" s="0" t="n">
        <f aca="false">AU3421+AV3421</f>
        <v>0</v>
      </c>
      <c r="AX3421" s="0" t="n">
        <f aca="false">MAX(AO3421,AK3421)</f>
        <v>0</v>
      </c>
      <c r="AY3421" s="0" t="e">
        <f aca="false">X3421/AC3421</f>
        <v>#DIV/0!</v>
      </c>
    </row>
    <row r="3422" customFormat="false" ht="12.75" hidden="false" customHeight="false" outlineLevel="0" collapsed="false">
      <c r="AR3422" s="0" t="n">
        <f aca="false">A3422</f>
        <v>0</v>
      </c>
      <c r="AS3422" s="0" t="n">
        <f aca="false">B3422</f>
        <v>0</v>
      </c>
      <c r="AT3422" s="0" t="n">
        <f aca="false">D3422</f>
        <v>0</v>
      </c>
      <c r="AU3422" s="0" t="n">
        <f aca="false">ABS((S3422-G3422)+(X3422-G3422*K3422)+(AC3422-G3422*O3422))</f>
        <v>0</v>
      </c>
      <c r="AV3422" s="0" t="n">
        <f aca="false">ABS(AG3422-MAX(AK3422,AO3422))</f>
        <v>0</v>
      </c>
      <c r="AW3422" s="0" t="n">
        <f aca="false">AU3422+AV3422</f>
        <v>0</v>
      </c>
      <c r="AX3422" s="0" t="n">
        <f aca="false">MAX(AO3422,AK3422)</f>
        <v>0</v>
      </c>
      <c r="AY3422" s="0" t="e">
        <f aca="false">X3422/AC3422</f>
        <v>#DIV/0!</v>
      </c>
    </row>
    <row r="3423" customFormat="false" ht="12.75" hidden="false" customHeight="false" outlineLevel="0" collapsed="false">
      <c r="AR3423" s="0" t="n">
        <f aca="false">A3423</f>
        <v>0</v>
      </c>
      <c r="AS3423" s="0" t="n">
        <f aca="false">B3423</f>
        <v>0</v>
      </c>
      <c r="AT3423" s="0" t="n">
        <f aca="false">D3423</f>
        <v>0</v>
      </c>
      <c r="AU3423" s="0" t="n">
        <f aca="false">ABS((S3423-G3423)+(X3423-G3423*K3423)+(AC3423-G3423*O3423))</f>
        <v>0</v>
      </c>
      <c r="AV3423" s="0" t="n">
        <f aca="false">ABS(AG3423-MAX(AK3423,AO3423))</f>
        <v>0</v>
      </c>
      <c r="AW3423" s="0" t="n">
        <f aca="false">AU3423+AV3423</f>
        <v>0</v>
      </c>
      <c r="AX3423" s="0" t="n">
        <f aca="false">MAX(AO3423,AK3423)</f>
        <v>0</v>
      </c>
      <c r="AY3423" s="0" t="e">
        <f aca="false">X3423/AC3423</f>
        <v>#DIV/0!</v>
      </c>
    </row>
    <row r="3424" customFormat="false" ht="12.75" hidden="false" customHeight="false" outlineLevel="0" collapsed="false">
      <c r="AR3424" s="0" t="n">
        <f aca="false">A3424</f>
        <v>0</v>
      </c>
      <c r="AS3424" s="0" t="n">
        <f aca="false">B3424</f>
        <v>0</v>
      </c>
      <c r="AT3424" s="0" t="n">
        <f aca="false">D3424</f>
        <v>0</v>
      </c>
      <c r="AU3424" s="0" t="n">
        <f aca="false">ABS((S3424-G3424)+(X3424-G3424*K3424)+(AC3424-G3424*O3424))</f>
        <v>0</v>
      </c>
      <c r="AV3424" s="0" t="n">
        <f aca="false">ABS(AG3424-MAX(AK3424,AO3424))</f>
        <v>0</v>
      </c>
      <c r="AW3424" s="0" t="n">
        <f aca="false">AU3424+AV3424</f>
        <v>0</v>
      </c>
      <c r="AX3424" s="0" t="n">
        <f aca="false">MAX(AO3424,AK3424)</f>
        <v>0</v>
      </c>
      <c r="AY3424" s="0" t="e">
        <f aca="false">X3424/AC3424</f>
        <v>#DIV/0!</v>
      </c>
    </row>
    <row r="3425" customFormat="false" ht="12.75" hidden="false" customHeight="false" outlineLevel="0" collapsed="false">
      <c r="AR3425" s="0" t="n">
        <f aca="false">A3425</f>
        <v>0</v>
      </c>
      <c r="AS3425" s="0" t="n">
        <f aca="false">B3425</f>
        <v>0</v>
      </c>
      <c r="AT3425" s="0" t="n">
        <f aca="false">D3425</f>
        <v>0</v>
      </c>
      <c r="AU3425" s="0" t="n">
        <f aca="false">ABS((S3425-G3425)+(X3425-G3425*K3425)+(AC3425-G3425*O3425))</f>
        <v>0</v>
      </c>
      <c r="AV3425" s="0" t="n">
        <f aca="false">ABS(AG3425-MAX(AK3425,AO3425))</f>
        <v>0</v>
      </c>
      <c r="AW3425" s="0" t="n">
        <f aca="false">AU3425+AV3425</f>
        <v>0</v>
      </c>
      <c r="AX3425" s="0" t="n">
        <f aca="false">MAX(AO3425,AK3425)</f>
        <v>0</v>
      </c>
      <c r="AY3425" s="0" t="e">
        <f aca="false">X3425/AC3425</f>
        <v>#DIV/0!</v>
      </c>
    </row>
    <row r="3426" customFormat="false" ht="12.75" hidden="false" customHeight="false" outlineLevel="0" collapsed="false">
      <c r="AR3426" s="0" t="n">
        <f aca="false">A3426</f>
        <v>0</v>
      </c>
      <c r="AS3426" s="0" t="n">
        <f aca="false">B3426</f>
        <v>0</v>
      </c>
      <c r="AT3426" s="0" t="n">
        <f aca="false">D3426</f>
        <v>0</v>
      </c>
      <c r="AU3426" s="0" t="n">
        <f aca="false">ABS((S3426-G3426)+(X3426-G3426*K3426)+(AC3426-G3426*O3426))</f>
        <v>0</v>
      </c>
      <c r="AV3426" s="0" t="n">
        <f aca="false">ABS(AG3426-MAX(AK3426,AO3426))</f>
        <v>0</v>
      </c>
      <c r="AW3426" s="0" t="n">
        <f aca="false">AU3426+AV3426</f>
        <v>0</v>
      </c>
      <c r="AX3426" s="0" t="n">
        <f aca="false">MAX(AO3426,AK3426)</f>
        <v>0</v>
      </c>
      <c r="AY3426" s="0" t="e">
        <f aca="false">X3426/AC3426</f>
        <v>#DIV/0!</v>
      </c>
    </row>
    <row r="3427" customFormat="false" ht="12.75" hidden="false" customHeight="false" outlineLevel="0" collapsed="false">
      <c r="AR3427" s="0" t="n">
        <f aca="false">A3427</f>
        <v>0</v>
      </c>
      <c r="AS3427" s="0" t="n">
        <f aca="false">B3427</f>
        <v>0</v>
      </c>
      <c r="AT3427" s="0" t="n">
        <f aca="false">D3427</f>
        <v>0</v>
      </c>
      <c r="AU3427" s="0" t="n">
        <f aca="false">ABS((S3427-G3427)+(X3427-G3427*K3427)+(AC3427-G3427*O3427))</f>
        <v>0</v>
      </c>
      <c r="AV3427" s="0" t="n">
        <f aca="false">ABS(AG3427-MAX(AK3427,AO3427))</f>
        <v>0</v>
      </c>
      <c r="AW3427" s="0" t="n">
        <f aca="false">AU3427+AV3427</f>
        <v>0</v>
      </c>
      <c r="AX3427" s="0" t="n">
        <f aca="false">MAX(AO3427,AK3427)</f>
        <v>0</v>
      </c>
      <c r="AY3427" s="0" t="e">
        <f aca="false">X3427/AC3427</f>
        <v>#DIV/0!</v>
      </c>
    </row>
    <row r="3428" customFormat="false" ht="12.75" hidden="false" customHeight="false" outlineLevel="0" collapsed="false">
      <c r="AR3428" s="0" t="n">
        <f aca="false">A3428</f>
        <v>0</v>
      </c>
      <c r="AS3428" s="0" t="n">
        <f aca="false">B3428</f>
        <v>0</v>
      </c>
      <c r="AT3428" s="0" t="n">
        <f aca="false">D3428</f>
        <v>0</v>
      </c>
      <c r="AU3428" s="0" t="n">
        <f aca="false">ABS((S3428-G3428)+(X3428-G3428*K3428)+(AC3428-G3428*O3428))</f>
        <v>0</v>
      </c>
      <c r="AV3428" s="0" t="n">
        <f aca="false">ABS(AG3428-MAX(AK3428,AO3428))</f>
        <v>0</v>
      </c>
      <c r="AW3428" s="0" t="n">
        <f aca="false">AU3428+AV3428</f>
        <v>0</v>
      </c>
      <c r="AX3428" s="0" t="n">
        <f aca="false">MAX(AO3428,AK3428)</f>
        <v>0</v>
      </c>
      <c r="AY3428" s="0" t="e">
        <f aca="false">X3428/AC3428</f>
        <v>#DIV/0!</v>
      </c>
    </row>
    <row r="3429" customFormat="false" ht="12.75" hidden="false" customHeight="false" outlineLevel="0" collapsed="false">
      <c r="AR3429" s="0" t="n">
        <f aca="false">A3429</f>
        <v>0</v>
      </c>
      <c r="AS3429" s="0" t="n">
        <f aca="false">B3429</f>
        <v>0</v>
      </c>
      <c r="AT3429" s="0" t="n">
        <f aca="false">D3429</f>
        <v>0</v>
      </c>
      <c r="AU3429" s="0" t="n">
        <f aca="false">ABS((S3429-G3429)+(X3429-G3429*K3429)+(AC3429-G3429*O3429))</f>
        <v>0</v>
      </c>
      <c r="AV3429" s="0" t="n">
        <f aca="false">ABS(AG3429-MAX(AK3429,AO3429))</f>
        <v>0</v>
      </c>
      <c r="AW3429" s="0" t="n">
        <f aca="false">AU3429+AV3429</f>
        <v>0</v>
      </c>
      <c r="AX3429" s="0" t="n">
        <f aca="false">MAX(AO3429,AK3429)</f>
        <v>0</v>
      </c>
      <c r="AY3429" s="0" t="e">
        <f aca="false">X3429/AC3429</f>
        <v>#DIV/0!</v>
      </c>
    </row>
    <row r="3430" customFormat="false" ht="12.75" hidden="false" customHeight="false" outlineLevel="0" collapsed="false">
      <c r="AR3430" s="0" t="n">
        <f aca="false">A3430</f>
        <v>0</v>
      </c>
      <c r="AS3430" s="0" t="n">
        <f aca="false">B3430</f>
        <v>0</v>
      </c>
      <c r="AT3430" s="0" t="n">
        <f aca="false">D3430</f>
        <v>0</v>
      </c>
      <c r="AU3430" s="0" t="n">
        <f aca="false">ABS((S3430-G3430)+(X3430-G3430*K3430)+(AC3430-G3430*O3430))</f>
        <v>0</v>
      </c>
      <c r="AV3430" s="0" t="n">
        <f aca="false">ABS(AG3430-MAX(AK3430,AO3430))</f>
        <v>0</v>
      </c>
      <c r="AW3430" s="0" t="n">
        <f aca="false">AU3430+AV3430</f>
        <v>0</v>
      </c>
      <c r="AX3430" s="0" t="n">
        <f aca="false">MAX(AO3430,AK3430)</f>
        <v>0</v>
      </c>
      <c r="AY3430" s="0" t="e">
        <f aca="false">X3430/AC3430</f>
        <v>#DIV/0!</v>
      </c>
    </row>
    <row r="3431" customFormat="false" ht="12.75" hidden="false" customHeight="false" outlineLevel="0" collapsed="false">
      <c r="AR3431" s="0" t="n">
        <f aca="false">A3431</f>
        <v>0</v>
      </c>
      <c r="AS3431" s="0" t="n">
        <f aca="false">B3431</f>
        <v>0</v>
      </c>
      <c r="AT3431" s="0" t="n">
        <f aca="false">D3431</f>
        <v>0</v>
      </c>
      <c r="AU3431" s="0" t="n">
        <f aca="false">ABS((S3431-G3431)+(X3431-G3431*K3431)+(AC3431-G3431*O3431))</f>
        <v>0</v>
      </c>
      <c r="AV3431" s="0" t="n">
        <f aca="false">ABS(AG3431-MAX(AK3431,AO3431))</f>
        <v>0</v>
      </c>
      <c r="AW3431" s="0" t="n">
        <f aca="false">AU3431+AV3431</f>
        <v>0</v>
      </c>
      <c r="AX3431" s="0" t="n">
        <f aca="false">MAX(AO3431,AK3431)</f>
        <v>0</v>
      </c>
      <c r="AY3431" s="0" t="e">
        <f aca="false">X3431/AC3431</f>
        <v>#DIV/0!</v>
      </c>
    </row>
    <row r="3432" customFormat="false" ht="12.75" hidden="false" customHeight="false" outlineLevel="0" collapsed="false">
      <c r="AR3432" s="0" t="n">
        <f aca="false">A3432</f>
        <v>0</v>
      </c>
      <c r="AS3432" s="0" t="n">
        <f aca="false">B3432</f>
        <v>0</v>
      </c>
      <c r="AT3432" s="0" t="n">
        <f aca="false">D3432</f>
        <v>0</v>
      </c>
      <c r="AU3432" s="0" t="n">
        <f aca="false">ABS((S3432-G3432)+(X3432-G3432*K3432)+(AC3432-G3432*O3432))</f>
        <v>0</v>
      </c>
      <c r="AV3432" s="0" t="n">
        <f aca="false">ABS(AG3432-MAX(AK3432,AO3432))</f>
        <v>0</v>
      </c>
      <c r="AW3432" s="0" t="n">
        <f aca="false">AU3432+AV3432</f>
        <v>0</v>
      </c>
      <c r="AX3432" s="0" t="n">
        <f aca="false">MAX(AO3432,AK3432)</f>
        <v>0</v>
      </c>
      <c r="AY3432" s="0" t="e">
        <f aca="false">X3432/AC3432</f>
        <v>#DIV/0!</v>
      </c>
    </row>
    <row r="3433" customFormat="false" ht="12.75" hidden="false" customHeight="false" outlineLevel="0" collapsed="false">
      <c r="AR3433" s="0" t="n">
        <f aca="false">A3433</f>
        <v>0</v>
      </c>
      <c r="AS3433" s="0" t="n">
        <f aca="false">B3433</f>
        <v>0</v>
      </c>
      <c r="AT3433" s="0" t="n">
        <f aca="false">D3433</f>
        <v>0</v>
      </c>
      <c r="AU3433" s="0" t="n">
        <f aca="false">ABS((S3433-G3433)+(X3433-G3433*K3433)+(AC3433-G3433*O3433))</f>
        <v>0</v>
      </c>
      <c r="AV3433" s="0" t="n">
        <f aca="false">ABS(AG3433-MAX(AK3433,AO3433))</f>
        <v>0</v>
      </c>
      <c r="AW3433" s="0" t="n">
        <f aca="false">AU3433+AV3433</f>
        <v>0</v>
      </c>
      <c r="AX3433" s="0" t="n">
        <f aca="false">MAX(AO3433,AK3433)</f>
        <v>0</v>
      </c>
      <c r="AY3433" s="0" t="e">
        <f aca="false">X3433/AC3433</f>
        <v>#DIV/0!</v>
      </c>
    </row>
    <row r="3434" customFormat="false" ht="12.75" hidden="false" customHeight="false" outlineLevel="0" collapsed="false">
      <c r="AR3434" s="0" t="n">
        <f aca="false">A3434</f>
        <v>0</v>
      </c>
      <c r="AS3434" s="0" t="n">
        <f aca="false">B3434</f>
        <v>0</v>
      </c>
      <c r="AT3434" s="0" t="n">
        <f aca="false">D3434</f>
        <v>0</v>
      </c>
      <c r="AU3434" s="0" t="n">
        <f aca="false">ABS((S3434-G3434)+(X3434-G3434*K3434)+(AC3434-G3434*O3434))</f>
        <v>0</v>
      </c>
      <c r="AV3434" s="0" t="n">
        <f aca="false">ABS(AG3434-MAX(AK3434,AO3434))</f>
        <v>0</v>
      </c>
      <c r="AW3434" s="0" t="n">
        <f aca="false">AU3434+AV3434</f>
        <v>0</v>
      </c>
      <c r="AX3434" s="0" t="n">
        <f aca="false">MAX(AO3434,AK3434)</f>
        <v>0</v>
      </c>
      <c r="AY3434" s="0" t="e">
        <f aca="false">X3434/AC3434</f>
        <v>#DIV/0!</v>
      </c>
    </row>
    <row r="3435" customFormat="false" ht="12.75" hidden="false" customHeight="false" outlineLevel="0" collapsed="false">
      <c r="AR3435" s="0" t="n">
        <f aca="false">A3435</f>
        <v>0</v>
      </c>
      <c r="AS3435" s="0" t="n">
        <f aca="false">B3435</f>
        <v>0</v>
      </c>
      <c r="AT3435" s="0" t="n">
        <f aca="false">D3435</f>
        <v>0</v>
      </c>
      <c r="AU3435" s="0" t="n">
        <f aca="false">ABS((S3435-G3435)+(X3435-G3435*K3435)+(AC3435-G3435*O3435))</f>
        <v>0</v>
      </c>
      <c r="AV3435" s="0" t="n">
        <f aca="false">ABS(AG3435-MAX(AK3435,AO3435))</f>
        <v>0</v>
      </c>
      <c r="AW3435" s="0" t="n">
        <f aca="false">AU3435+AV3435</f>
        <v>0</v>
      </c>
      <c r="AX3435" s="0" t="n">
        <f aca="false">MAX(AO3435,AK3435)</f>
        <v>0</v>
      </c>
      <c r="AY3435" s="0" t="e">
        <f aca="false">X3435/AC3435</f>
        <v>#DIV/0!</v>
      </c>
    </row>
    <row r="3436" customFormat="false" ht="12.75" hidden="false" customHeight="false" outlineLevel="0" collapsed="false">
      <c r="AR3436" s="0" t="n">
        <f aca="false">A3436</f>
        <v>0</v>
      </c>
      <c r="AS3436" s="0" t="n">
        <f aca="false">B3436</f>
        <v>0</v>
      </c>
      <c r="AT3436" s="0" t="n">
        <f aca="false">D3436</f>
        <v>0</v>
      </c>
      <c r="AU3436" s="0" t="n">
        <f aca="false">ABS((S3436-G3436)+(X3436-G3436*K3436)+(AC3436-G3436*O3436))</f>
        <v>0</v>
      </c>
      <c r="AV3436" s="0" t="n">
        <f aca="false">ABS(AG3436-MAX(AK3436,AO3436))</f>
        <v>0</v>
      </c>
      <c r="AW3436" s="0" t="n">
        <f aca="false">AU3436+AV3436</f>
        <v>0</v>
      </c>
      <c r="AX3436" s="0" t="n">
        <f aca="false">MAX(AO3436,AK3436)</f>
        <v>0</v>
      </c>
      <c r="AY3436" s="0" t="e">
        <f aca="false">X3436/AC3436</f>
        <v>#DIV/0!</v>
      </c>
    </row>
    <row r="3437" customFormat="false" ht="12.75" hidden="false" customHeight="false" outlineLevel="0" collapsed="false">
      <c r="AR3437" s="0" t="n">
        <f aca="false">A3437</f>
        <v>0</v>
      </c>
      <c r="AS3437" s="0" t="n">
        <f aca="false">B3437</f>
        <v>0</v>
      </c>
      <c r="AT3437" s="0" t="n">
        <f aca="false">D3437</f>
        <v>0</v>
      </c>
      <c r="AU3437" s="0" t="n">
        <f aca="false">ABS((S3437-G3437)+(X3437-G3437*K3437)+(AC3437-G3437*O3437))</f>
        <v>0</v>
      </c>
      <c r="AV3437" s="0" t="n">
        <f aca="false">ABS(AG3437-MAX(AK3437,AO3437))</f>
        <v>0</v>
      </c>
      <c r="AW3437" s="0" t="n">
        <f aca="false">AU3437+AV3437</f>
        <v>0</v>
      </c>
      <c r="AX3437" s="0" t="n">
        <f aca="false">MAX(AO3437,AK3437)</f>
        <v>0</v>
      </c>
      <c r="AY3437" s="0" t="e">
        <f aca="false">X3437/AC3437</f>
        <v>#DIV/0!</v>
      </c>
    </row>
    <row r="3438" customFormat="false" ht="12.75" hidden="false" customHeight="false" outlineLevel="0" collapsed="false">
      <c r="AR3438" s="0" t="n">
        <f aca="false">A3438</f>
        <v>0</v>
      </c>
      <c r="AS3438" s="0" t="n">
        <f aca="false">B3438</f>
        <v>0</v>
      </c>
      <c r="AT3438" s="0" t="n">
        <f aca="false">D3438</f>
        <v>0</v>
      </c>
      <c r="AU3438" s="0" t="n">
        <f aca="false">ABS((S3438-G3438)+(X3438-G3438*K3438)+(AC3438-G3438*O3438))</f>
        <v>0</v>
      </c>
      <c r="AV3438" s="0" t="n">
        <f aca="false">ABS(AG3438-MAX(AK3438,AO3438))</f>
        <v>0</v>
      </c>
      <c r="AW3438" s="0" t="n">
        <f aca="false">AU3438+AV3438</f>
        <v>0</v>
      </c>
      <c r="AX3438" s="0" t="n">
        <f aca="false">MAX(AO3438,AK3438)</f>
        <v>0</v>
      </c>
      <c r="AY3438" s="0" t="e">
        <f aca="false">X3438/AC3438</f>
        <v>#DIV/0!</v>
      </c>
    </row>
    <row r="3439" customFormat="false" ht="12.75" hidden="false" customHeight="false" outlineLevel="0" collapsed="false">
      <c r="AR3439" s="0" t="n">
        <f aca="false">A3439</f>
        <v>0</v>
      </c>
      <c r="AS3439" s="0" t="n">
        <f aca="false">B3439</f>
        <v>0</v>
      </c>
      <c r="AT3439" s="0" t="n">
        <f aca="false">D3439</f>
        <v>0</v>
      </c>
      <c r="AU3439" s="0" t="n">
        <f aca="false">ABS((S3439-G3439)+(X3439-G3439*K3439)+(AC3439-G3439*O3439))</f>
        <v>0</v>
      </c>
      <c r="AV3439" s="0" t="n">
        <f aca="false">ABS(AG3439-MAX(AK3439,AO3439))</f>
        <v>0</v>
      </c>
      <c r="AW3439" s="0" t="n">
        <f aca="false">AU3439+AV3439</f>
        <v>0</v>
      </c>
      <c r="AX3439" s="0" t="n">
        <f aca="false">MAX(AO3439,AK3439)</f>
        <v>0</v>
      </c>
      <c r="AY3439" s="0" t="e">
        <f aca="false">X3439/AC3439</f>
        <v>#DIV/0!</v>
      </c>
    </row>
    <row r="3440" customFormat="false" ht="12.75" hidden="false" customHeight="false" outlineLevel="0" collapsed="false">
      <c r="AR3440" s="0" t="n">
        <f aca="false">A3440</f>
        <v>0</v>
      </c>
      <c r="AS3440" s="0" t="n">
        <f aca="false">B3440</f>
        <v>0</v>
      </c>
      <c r="AT3440" s="0" t="n">
        <f aca="false">D3440</f>
        <v>0</v>
      </c>
      <c r="AU3440" s="0" t="n">
        <f aca="false">ABS((S3440-G3440)+(X3440-G3440*K3440)+(AC3440-G3440*O3440))</f>
        <v>0</v>
      </c>
      <c r="AV3440" s="0" t="n">
        <f aca="false">ABS(AG3440-MAX(AK3440,AO3440))</f>
        <v>0</v>
      </c>
      <c r="AW3440" s="0" t="n">
        <f aca="false">AU3440+AV3440</f>
        <v>0</v>
      </c>
      <c r="AX3440" s="0" t="n">
        <f aca="false">MAX(AO3440,AK3440)</f>
        <v>0</v>
      </c>
      <c r="AY3440" s="0" t="e">
        <f aca="false">X3440/AC3440</f>
        <v>#DIV/0!</v>
      </c>
    </row>
    <row r="3441" customFormat="false" ht="12.75" hidden="false" customHeight="false" outlineLevel="0" collapsed="false">
      <c r="AR3441" s="0" t="n">
        <f aca="false">A3441</f>
        <v>0</v>
      </c>
      <c r="AS3441" s="0" t="n">
        <f aca="false">B3441</f>
        <v>0</v>
      </c>
      <c r="AT3441" s="0" t="n">
        <f aca="false">D3441</f>
        <v>0</v>
      </c>
      <c r="AU3441" s="0" t="n">
        <f aca="false">ABS((S3441-G3441)+(X3441-G3441*K3441)+(AC3441-G3441*O3441))</f>
        <v>0</v>
      </c>
      <c r="AV3441" s="0" t="n">
        <f aca="false">ABS(AG3441-MAX(AK3441,AO3441))</f>
        <v>0</v>
      </c>
      <c r="AW3441" s="0" t="n">
        <f aca="false">AU3441+AV3441</f>
        <v>0</v>
      </c>
      <c r="AX3441" s="0" t="n">
        <f aca="false">MAX(AO3441,AK3441)</f>
        <v>0</v>
      </c>
      <c r="AY3441" s="0" t="e">
        <f aca="false">X3441/AC3441</f>
        <v>#DIV/0!</v>
      </c>
    </row>
    <row r="3442" customFormat="false" ht="12.75" hidden="false" customHeight="false" outlineLevel="0" collapsed="false">
      <c r="AR3442" s="0" t="n">
        <f aca="false">A3442</f>
        <v>0</v>
      </c>
      <c r="AS3442" s="0" t="n">
        <f aca="false">B3442</f>
        <v>0</v>
      </c>
      <c r="AT3442" s="0" t="n">
        <f aca="false">D3442</f>
        <v>0</v>
      </c>
      <c r="AU3442" s="0" t="n">
        <f aca="false">ABS((S3442-G3442)+(X3442-G3442*K3442)+(AC3442-G3442*O3442))</f>
        <v>0</v>
      </c>
      <c r="AV3442" s="0" t="n">
        <f aca="false">ABS(AG3442-MAX(AK3442,AO3442))</f>
        <v>0</v>
      </c>
      <c r="AW3442" s="0" t="n">
        <f aca="false">AU3442+AV3442</f>
        <v>0</v>
      </c>
      <c r="AX3442" s="0" t="n">
        <f aca="false">MAX(AO3442,AK3442)</f>
        <v>0</v>
      </c>
      <c r="AY3442" s="0" t="e">
        <f aca="false">X3442/AC3442</f>
        <v>#DIV/0!</v>
      </c>
    </row>
    <row r="3443" customFormat="false" ht="12.75" hidden="false" customHeight="false" outlineLevel="0" collapsed="false">
      <c r="AR3443" s="0" t="n">
        <f aca="false">A3443</f>
        <v>0</v>
      </c>
      <c r="AS3443" s="0" t="n">
        <f aca="false">B3443</f>
        <v>0</v>
      </c>
      <c r="AT3443" s="0" t="n">
        <f aca="false">D3443</f>
        <v>0</v>
      </c>
      <c r="AU3443" s="0" t="n">
        <f aca="false">ABS((S3443-G3443)+(X3443-G3443*K3443)+(AC3443-G3443*O3443))</f>
        <v>0</v>
      </c>
      <c r="AV3443" s="0" t="n">
        <f aca="false">ABS(AG3443-MAX(AK3443,AO3443))</f>
        <v>0</v>
      </c>
      <c r="AW3443" s="0" t="n">
        <f aca="false">AU3443+AV3443</f>
        <v>0</v>
      </c>
      <c r="AX3443" s="0" t="n">
        <f aca="false">MAX(AO3443,AK3443)</f>
        <v>0</v>
      </c>
      <c r="AY3443" s="0" t="e">
        <f aca="false">X3443/AC3443</f>
        <v>#DIV/0!</v>
      </c>
    </row>
    <row r="3444" customFormat="false" ht="12.75" hidden="false" customHeight="false" outlineLevel="0" collapsed="false">
      <c r="AR3444" s="0" t="n">
        <f aca="false">A3444</f>
        <v>0</v>
      </c>
      <c r="AS3444" s="0" t="n">
        <f aca="false">B3444</f>
        <v>0</v>
      </c>
      <c r="AT3444" s="0" t="n">
        <f aca="false">D3444</f>
        <v>0</v>
      </c>
      <c r="AU3444" s="0" t="n">
        <f aca="false">ABS((S3444-G3444)+(X3444-G3444*K3444)+(AC3444-G3444*O3444))</f>
        <v>0</v>
      </c>
      <c r="AV3444" s="0" t="n">
        <f aca="false">ABS(AG3444-MAX(AK3444,AO3444))</f>
        <v>0</v>
      </c>
      <c r="AW3444" s="0" t="n">
        <f aca="false">AU3444+AV3444</f>
        <v>0</v>
      </c>
      <c r="AX3444" s="0" t="n">
        <f aca="false">MAX(AO3444,AK3444)</f>
        <v>0</v>
      </c>
      <c r="AY3444" s="0" t="e">
        <f aca="false">X3444/AC3444</f>
        <v>#DIV/0!</v>
      </c>
    </row>
    <row r="3445" customFormat="false" ht="12.75" hidden="false" customHeight="false" outlineLevel="0" collapsed="false">
      <c r="AR3445" s="0" t="n">
        <f aca="false">A3445</f>
        <v>0</v>
      </c>
      <c r="AS3445" s="0" t="n">
        <f aca="false">B3445</f>
        <v>0</v>
      </c>
      <c r="AT3445" s="0" t="n">
        <f aca="false">D3445</f>
        <v>0</v>
      </c>
      <c r="AU3445" s="0" t="n">
        <f aca="false">ABS((S3445-G3445)+(X3445-G3445*K3445)+(AC3445-G3445*O3445))</f>
        <v>0</v>
      </c>
      <c r="AV3445" s="0" t="n">
        <f aca="false">ABS(AG3445-MAX(AK3445,AO3445))</f>
        <v>0</v>
      </c>
      <c r="AW3445" s="0" t="n">
        <f aca="false">AU3445+AV3445</f>
        <v>0</v>
      </c>
      <c r="AX3445" s="0" t="n">
        <f aca="false">MAX(AO3445,AK3445)</f>
        <v>0</v>
      </c>
      <c r="AY3445" s="0" t="e">
        <f aca="false">X3445/AC3445</f>
        <v>#DIV/0!</v>
      </c>
    </row>
    <row r="3446" customFormat="false" ht="12.75" hidden="false" customHeight="false" outlineLevel="0" collapsed="false">
      <c r="AR3446" s="0" t="n">
        <f aca="false">A3446</f>
        <v>0</v>
      </c>
      <c r="AS3446" s="0" t="n">
        <f aca="false">B3446</f>
        <v>0</v>
      </c>
      <c r="AT3446" s="0" t="n">
        <f aca="false">D3446</f>
        <v>0</v>
      </c>
      <c r="AU3446" s="0" t="n">
        <f aca="false">ABS((S3446-G3446)+(X3446-G3446*K3446)+(AC3446-G3446*O3446))</f>
        <v>0</v>
      </c>
      <c r="AV3446" s="0" t="n">
        <f aca="false">ABS(AG3446-MAX(AK3446,AO3446))</f>
        <v>0</v>
      </c>
      <c r="AW3446" s="0" t="n">
        <f aca="false">AU3446+AV3446</f>
        <v>0</v>
      </c>
      <c r="AX3446" s="0" t="n">
        <f aca="false">MAX(AO3446,AK3446)</f>
        <v>0</v>
      </c>
      <c r="AY3446" s="0" t="e">
        <f aca="false">X3446/AC3446</f>
        <v>#DIV/0!</v>
      </c>
    </row>
    <row r="3447" customFormat="false" ht="12.75" hidden="false" customHeight="false" outlineLevel="0" collapsed="false">
      <c r="AR3447" s="0" t="n">
        <f aca="false">A3447</f>
        <v>0</v>
      </c>
      <c r="AS3447" s="0" t="n">
        <f aca="false">B3447</f>
        <v>0</v>
      </c>
      <c r="AT3447" s="0" t="n">
        <f aca="false">D3447</f>
        <v>0</v>
      </c>
      <c r="AU3447" s="0" t="n">
        <f aca="false">ABS((S3447-G3447)+(X3447-G3447*K3447)+(AC3447-G3447*O3447))</f>
        <v>0</v>
      </c>
      <c r="AV3447" s="0" t="n">
        <f aca="false">ABS(AG3447-MAX(AK3447,AO3447))</f>
        <v>0</v>
      </c>
      <c r="AW3447" s="0" t="n">
        <f aca="false">AU3447+AV3447</f>
        <v>0</v>
      </c>
      <c r="AX3447" s="0" t="n">
        <f aca="false">MAX(AO3447,AK3447)</f>
        <v>0</v>
      </c>
      <c r="AY3447" s="0" t="e">
        <f aca="false">X3447/AC3447</f>
        <v>#DIV/0!</v>
      </c>
    </row>
    <row r="3448" customFormat="false" ht="12.75" hidden="false" customHeight="false" outlineLevel="0" collapsed="false">
      <c r="AR3448" s="0" t="n">
        <f aca="false">A3448</f>
        <v>0</v>
      </c>
      <c r="AS3448" s="0" t="n">
        <f aca="false">B3448</f>
        <v>0</v>
      </c>
      <c r="AT3448" s="0" t="n">
        <f aca="false">D3448</f>
        <v>0</v>
      </c>
      <c r="AU3448" s="0" t="n">
        <f aca="false">ABS((S3448-G3448)+(X3448-G3448*K3448)+(AC3448-G3448*O3448))</f>
        <v>0</v>
      </c>
      <c r="AV3448" s="0" t="n">
        <f aca="false">ABS(AG3448-MAX(AK3448,AO3448))</f>
        <v>0</v>
      </c>
      <c r="AW3448" s="0" t="n">
        <f aca="false">AU3448+AV3448</f>
        <v>0</v>
      </c>
      <c r="AX3448" s="0" t="n">
        <f aca="false">MAX(AO3448,AK3448)</f>
        <v>0</v>
      </c>
      <c r="AY3448" s="0" t="e">
        <f aca="false">X3448/AC3448</f>
        <v>#DIV/0!</v>
      </c>
    </row>
    <row r="3449" customFormat="false" ht="12.75" hidden="false" customHeight="false" outlineLevel="0" collapsed="false">
      <c r="AR3449" s="0" t="n">
        <f aca="false">A3449</f>
        <v>0</v>
      </c>
      <c r="AS3449" s="0" t="n">
        <f aca="false">B3449</f>
        <v>0</v>
      </c>
      <c r="AT3449" s="0" t="n">
        <f aca="false">D3449</f>
        <v>0</v>
      </c>
      <c r="AU3449" s="0" t="n">
        <f aca="false">ABS((S3449-G3449)+(X3449-G3449*K3449)+(AC3449-G3449*O3449))</f>
        <v>0</v>
      </c>
      <c r="AV3449" s="0" t="n">
        <f aca="false">ABS(AG3449-MAX(AK3449,AO3449))</f>
        <v>0</v>
      </c>
      <c r="AW3449" s="0" t="n">
        <f aca="false">AU3449+AV3449</f>
        <v>0</v>
      </c>
      <c r="AX3449" s="0" t="n">
        <f aca="false">MAX(AO3449,AK3449)</f>
        <v>0</v>
      </c>
      <c r="AY3449" s="0" t="e">
        <f aca="false">X3449/AC3449</f>
        <v>#DIV/0!</v>
      </c>
    </row>
    <row r="3450" customFormat="false" ht="12.75" hidden="false" customHeight="false" outlineLevel="0" collapsed="false">
      <c r="AR3450" s="0" t="n">
        <f aca="false">A3450</f>
        <v>0</v>
      </c>
      <c r="AS3450" s="0" t="n">
        <f aca="false">B3450</f>
        <v>0</v>
      </c>
      <c r="AT3450" s="0" t="n">
        <f aca="false">D3450</f>
        <v>0</v>
      </c>
      <c r="AU3450" s="0" t="n">
        <f aca="false">ABS((S3450-G3450)+(X3450-G3450*K3450)+(AC3450-G3450*O3450))</f>
        <v>0</v>
      </c>
      <c r="AV3450" s="0" t="n">
        <f aca="false">ABS(AG3450-MAX(AK3450,AO3450))</f>
        <v>0</v>
      </c>
      <c r="AW3450" s="0" t="n">
        <f aca="false">AU3450+AV3450</f>
        <v>0</v>
      </c>
      <c r="AX3450" s="0" t="n">
        <f aca="false">MAX(AO3450,AK3450)</f>
        <v>0</v>
      </c>
      <c r="AY3450" s="0" t="e">
        <f aca="false">X3450/AC3450</f>
        <v>#DIV/0!</v>
      </c>
    </row>
    <row r="3451" customFormat="false" ht="12.75" hidden="false" customHeight="false" outlineLevel="0" collapsed="false">
      <c r="AR3451" s="0" t="n">
        <f aca="false">A3451</f>
        <v>0</v>
      </c>
      <c r="AS3451" s="0" t="n">
        <f aca="false">B3451</f>
        <v>0</v>
      </c>
      <c r="AT3451" s="0" t="n">
        <f aca="false">D3451</f>
        <v>0</v>
      </c>
      <c r="AU3451" s="0" t="n">
        <f aca="false">ABS((S3451-G3451)+(X3451-G3451*K3451)+(AC3451-G3451*O3451))</f>
        <v>0</v>
      </c>
      <c r="AV3451" s="0" t="n">
        <f aca="false">ABS(AG3451-MAX(AK3451,AO3451))</f>
        <v>0</v>
      </c>
      <c r="AW3451" s="0" t="n">
        <f aca="false">AU3451+AV3451</f>
        <v>0</v>
      </c>
      <c r="AX3451" s="0" t="n">
        <f aca="false">MAX(AO3451,AK3451)</f>
        <v>0</v>
      </c>
      <c r="AY3451" s="0" t="e">
        <f aca="false">X3451/AC3451</f>
        <v>#DIV/0!</v>
      </c>
    </row>
    <row r="3452" customFormat="false" ht="12.75" hidden="false" customHeight="false" outlineLevel="0" collapsed="false">
      <c r="AR3452" s="0" t="n">
        <f aca="false">A3452</f>
        <v>0</v>
      </c>
      <c r="AS3452" s="0" t="n">
        <f aca="false">B3452</f>
        <v>0</v>
      </c>
      <c r="AT3452" s="0" t="n">
        <f aca="false">D3452</f>
        <v>0</v>
      </c>
      <c r="AU3452" s="0" t="n">
        <f aca="false">ABS((S3452-G3452)+(X3452-G3452*K3452)+(AC3452-G3452*O3452))</f>
        <v>0</v>
      </c>
      <c r="AV3452" s="0" t="n">
        <f aca="false">ABS(AG3452-MAX(AK3452,AO3452))</f>
        <v>0</v>
      </c>
      <c r="AW3452" s="0" t="n">
        <f aca="false">AU3452+AV3452</f>
        <v>0</v>
      </c>
      <c r="AX3452" s="0" t="n">
        <f aca="false">MAX(AO3452,AK3452)</f>
        <v>0</v>
      </c>
      <c r="AY3452" s="0" t="e">
        <f aca="false">X3452/AC3452</f>
        <v>#DIV/0!</v>
      </c>
    </row>
    <row r="3453" customFormat="false" ht="12.75" hidden="false" customHeight="false" outlineLevel="0" collapsed="false">
      <c r="AR3453" s="0" t="n">
        <f aca="false">A3453</f>
        <v>0</v>
      </c>
      <c r="AS3453" s="0" t="n">
        <f aca="false">B3453</f>
        <v>0</v>
      </c>
      <c r="AT3453" s="0" t="n">
        <f aca="false">D3453</f>
        <v>0</v>
      </c>
      <c r="AU3453" s="0" t="n">
        <f aca="false">ABS((S3453-G3453)+(X3453-G3453*K3453)+(AC3453-G3453*O3453))</f>
        <v>0</v>
      </c>
      <c r="AV3453" s="0" t="n">
        <f aca="false">ABS(AG3453-MAX(AK3453,AO3453))</f>
        <v>0</v>
      </c>
      <c r="AW3453" s="0" t="n">
        <f aca="false">AU3453+AV3453</f>
        <v>0</v>
      </c>
      <c r="AX3453" s="0" t="n">
        <f aca="false">MAX(AO3453,AK3453)</f>
        <v>0</v>
      </c>
      <c r="AY3453" s="0" t="e">
        <f aca="false">X3453/AC3453</f>
        <v>#DIV/0!</v>
      </c>
    </row>
    <row r="3454" customFormat="false" ht="12.75" hidden="false" customHeight="false" outlineLevel="0" collapsed="false">
      <c r="AR3454" s="0" t="n">
        <f aca="false">A3454</f>
        <v>0</v>
      </c>
      <c r="AS3454" s="0" t="n">
        <f aca="false">B3454</f>
        <v>0</v>
      </c>
      <c r="AT3454" s="0" t="n">
        <f aca="false">D3454</f>
        <v>0</v>
      </c>
      <c r="AU3454" s="0" t="n">
        <f aca="false">ABS((S3454-G3454)+(X3454-G3454*K3454)+(AC3454-G3454*O3454))</f>
        <v>0</v>
      </c>
      <c r="AV3454" s="0" t="n">
        <f aca="false">ABS(AG3454-MAX(AK3454,AO3454))</f>
        <v>0</v>
      </c>
      <c r="AW3454" s="0" t="n">
        <f aca="false">AU3454+AV3454</f>
        <v>0</v>
      </c>
      <c r="AX3454" s="0" t="n">
        <f aca="false">MAX(AO3454,AK3454)</f>
        <v>0</v>
      </c>
      <c r="AY3454" s="0" t="e">
        <f aca="false">X3454/AC3454</f>
        <v>#DIV/0!</v>
      </c>
    </row>
    <row r="3455" customFormat="false" ht="12.75" hidden="false" customHeight="false" outlineLevel="0" collapsed="false">
      <c r="AR3455" s="0" t="n">
        <f aca="false">A3455</f>
        <v>0</v>
      </c>
      <c r="AS3455" s="0" t="n">
        <f aca="false">B3455</f>
        <v>0</v>
      </c>
      <c r="AT3455" s="0" t="n">
        <f aca="false">D3455</f>
        <v>0</v>
      </c>
      <c r="AU3455" s="0" t="n">
        <f aca="false">ABS((S3455-G3455)+(X3455-G3455*K3455)+(AC3455-G3455*O3455))</f>
        <v>0</v>
      </c>
      <c r="AV3455" s="0" t="n">
        <f aca="false">ABS(AG3455-MAX(AK3455,AO3455))</f>
        <v>0</v>
      </c>
      <c r="AW3455" s="0" t="n">
        <f aca="false">AU3455+AV3455</f>
        <v>0</v>
      </c>
      <c r="AX3455" s="0" t="n">
        <f aca="false">MAX(AO3455,AK3455)</f>
        <v>0</v>
      </c>
      <c r="AY3455" s="0" t="e">
        <f aca="false">X3455/AC3455</f>
        <v>#DIV/0!</v>
      </c>
    </row>
    <row r="3456" customFormat="false" ht="12.75" hidden="false" customHeight="false" outlineLevel="0" collapsed="false">
      <c r="AR3456" s="0" t="n">
        <f aca="false">A3456</f>
        <v>0</v>
      </c>
      <c r="AS3456" s="0" t="n">
        <f aca="false">B3456</f>
        <v>0</v>
      </c>
      <c r="AT3456" s="0" t="n">
        <f aca="false">D3456</f>
        <v>0</v>
      </c>
      <c r="AU3456" s="0" t="n">
        <f aca="false">ABS((S3456-G3456)+(X3456-G3456*K3456)+(AC3456-G3456*O3456))</f>
        <v>0</v>
      </c>
      <c r="AV3456" s="0" t="n">
        <f aca="false">ABS(AG3456-MAX(AK3456,AO3456))</f>
        <v>0</v>
      </c>
      <c r="AW3456" s="0" t="n">
        <f aca="false">AU3456+AV3456</f>
        <v>0</v>
      </c>
      <c r="AX3456" s="0" t="n">
        <f aca="false">MAX(AO3456,AK3456)</f>
        <v>0</v>
      </c>
      <c r="AY3456" s="0" t="e">
        <f aca="false">X3456/AC3456</f>
        <v>#DIV/0!</v>
      </c>
    </row>
    <row r="3457" customFormat="false" ht="12.75" hidden="false" customHeight="false" outlineLevel="0" collapsed="false">
      <c r="AR3457" s="0" t="n">
        <f aca="false">A3457</f>
        <v>0</v>
      </c>
      <c r="AS3457" s="0" t="n">
        <f aca="false">B3457</f>
        <v>0</v>
      </c>
      <c r="AT3457" s="0" t="n">
        <f aca="false">D3457</f>
        <v>0</v>
      </c>
      <c r="AU3457" s="0" t="n">
        <f aca="false">ABS((S3457-G3457)+(X3457-G3457*K3457)+(AC3457-G3457*O3457))</f>
        <v>0</v>
      </c>
      <c r="AV3457" s="0" t="n">
        <f aca="false">ABS(AG3457-MAX(AK3457,AO3457))</f>
        <v>0</v>
      </c>
      <c r="AW3457" s="0" t="n">
        <f aca="false">AU3457+AV3457</f>
        <v>0</v>
      </c>
      <c r="AX3457" s="0" t="n">
        <f aca="false">MAX(AO3457,AK3457)</f>
        <v>0</v>
      </c>
      <c r="AY3457" s="0" t="e">
        <f aca="false">X3457/AC3457</f>
        <v>#DIV/0!</v>
      </c>
    </row>
    <row r="3458" customFormat="false" ht="12.75" hidden="false" customHeight="false" outlineLevel="0" collapsed="false">
      <c r="AR3458" s="0" t="n">
        <f aca="false">A3458</f>
        <v>0</v>
      </c>
      <c r="AS3458" s="0" t="n">
        <f aca="false">B3458</f>
        <v>0</v>
      </c>
      <c r="AT3458" s="0" t="n">
        <f aca="false">D3458</f>
        <v>0</v>
      </c>
      <c r="AU3458" s="0" t="n">
        <f aca="false">ABS((S3458-G3458)+(X3458-G3458*K3458)+(AC3458-G3458*O3458))</f>
        <v>0</v>
      </c>
      <c r="AV3458" s="0" t="n">
        <f aca="false">ABS(AG3458-MAX(AK3458,AO3458))</f>
        <v>0</v>
      </c>
      <c r="AW3458" s="0" t="n">
        <f aca="false">AU3458+AV3458</f>
        <v>0</v>
      </c>
      <c r="AX3458" s="0" t="n">
        <f aca="false">MAX(AO3458,AK3458)</f>
        <v>0</v>
      </c>
      <c r="AY3458" s="0" t="e">
        <f aca="false">X3458/AC3458</f>
        <v>#DIV/0!</v>
      </c>
    </row>
    <row r="3459" customFormat="false" ht="12.75" hidden="false" customHeight="false" outlineLevel="0" collapsed="false">
      <c r="AR3459" s="0" t="n">
        <f aca="false">A3459</f>
        <v>0</v>
      </c>
      <c r="AS3459" s="0" t="n">
        <f aca="false">B3459</f>
        <v>0</v>
      </c>
      <c r="AT3459" s="0" t="n">
        <f aca="false">D3459</f>
        <v>0</v>
      </c>
      <c r="AU3459" s="0" t="n">
        <f aca="false">ABS((S3459-G3459)+(X3459-G3459*K3459)+(AC3459-G3459*O3459))</f>
        <v>0</v>
      </c>
      <c r="AV3459" s="0" t="n">
        <f aca="false">ABS(AG3459-MAX(AK3459,AO3459))</f>
        <v>0</v>
      </c>
      <c r="AW3459" s="0" t="n">
        <f aca="false">AU3459+AV3459</f>
        <v>0</v>
      </c>
      <c r="AX3459" s="0" t="n">
        <f aca="false">MAX(AO3459,AK3459)</f>
        <v>0</v>
      </c>
      <c r="AY3459" s="0" t="e">
        <f aca="false">X3459/AC3459</f>
        <v>#DIV/0!</v>
      </c>
    </row>
    <row r="3460" customFormat="false" ht="12.75" hidden="false" customHeight="false" outlineLevel="0" collapsed="false">
      <c r="AR3460" s="0" t="n">
        <f aca="false">A3460</f>
        <v>0</v>
      </c>
      <c r="AS3460" s="0" t="n">
        <f aca="false">B3460</f>
        <v>0</v>
      </c>
      <c r="AT3460" s="0" t="n">
        <f aca="false">D3460</f>
        <v>0</v>
      </c>
      <c r="AU3460" s="0" t="n">
        <f aca="false">ABS((S3460-G3460)+(X3460-G3460*K3460)+(AC3460-G3460*O3460))</f>
        <v>0</v>
      </c>
      <c r="AV3460" s="0" t="n">
        <f aca="false">ABS(AG3460-MAX(AK3460,AO3460))</f>
        <v>0</v>
      </c>
      <c r="AW3460" s="0" t="n">
        <f aca="false">AU3460+AV3460</f>
        <v>0</v>
      </c>
      <c r="AX3460" s="0" t="n">
        <f aca="false">MAX(AO3460,AK3460)</f>
        <v>0</v>
      </c>
      <c r="AY3460" s="0" t="e">
        <f aca="false">X3460/AC3460</f>
        <v>#DIV/0!</v>
      </c>
    </row>
    <row r="3461" customFormat="false" ht="12.75" hidden="false" customHeight="false" outlineLevel="0" collapsed="false">
      <c r="AR3461" s="0" t="n">
        <f aca="false">A3461</f>
        <v>0</v>
      </c>
      <c r="AS3461" s="0" t="n">
        <f aca="false">B3461</f>
        <v>0</v>
      </c>
      <c r="AT3461" s="0" t="n">
        <f aca="false">D3461</f>
        <v>0</v>
      </c>
      <c r="AU3461" s="0" t="n">
        <f aca="false">ABS((S3461-G3461)+(X3461-G3461*K3461)+(AC3461-G3461*O3461))</f>
        <v>0</v>
      </c>
      <c r="AV3461" s="0" t="n">
        <f aca="false">ABS(AG3461-MAX(AK3461,AO3461))</f>
        <v>0</v>
      </c>
      <c r="AW3461" s="0" t="n">
        <f aca="false">AU3461+AV3461</f>
        <v>0</v>
      </c>
      <c r="AX3461" s="0" t="n">
        <f aca="false">MAX(AO3461,AK3461)</f>
        <v>0</v>
      </c>
      <c r="AY3461" s="0" t="e">
        <f aca="false">X3461/AC3461</f>
        <v>#DIV/0!</v>
      </c>
    </row>
    <row r="3462" customFormat="false" ht="12.75" hidden="false" customHeight="false" outlineLevel="0" collapsed="false">
      <c r="AR3462" s="0" t="n">
        <f aca="false">A3462</f>
        <v>0</v>
      </c>
      <c r="AS3462" s="0" t="n">
        <f aca="false">B3462</f>
        <v>0</v>
      </c>
      <c r="AT3462" s="0" t="n">
        <f aca="false">D3462</f>
        <v>0</v>
      </c>
      <c r="AU3462" s="0" t="n">
        <f aca="false">ABS((S3462-G3462)+(X3462-G3462*K3462)+(AC3462-G3462*O3462))</f>
        <v>0</v>
      </c>
      <c r="AV3462" s="0" t="n">
        <f aca="false">ABS(AG3462-MAX(AK3462,AO3462))</f>
        <v>0</v>
      </c>
      <c r="AW3462" s="0" t="n">
        <f aca="false">AU3462+AV3462</f>
        <v>0</v>
      </c>
      <c r="AX3462" s="0" t="n">
        <f aca="false">MAX(AO3462,AK3462)</f>
        <v>0</v>
      </c>
      <c r="AY3462" s="0" t="e">
        <f aca="false">X3462/AC3462</f>
        <v>#DIV/0!</v>
      </c>
    </row>
    <row r="3463" customFormat="false" ht="12.75" hidden="false" customHeight="false" outlineLevel="0" collapsed="false">
      <c r="AR3463" s="0" t="n">
        <f aca="false">A3463</f>
        <v>0</v>
      </c>
      <c r="AS3463" s="0" t="n">
        <f aca="false">B3463</f>
        <v>0</v>
      </c>
      <c r="AT3463" s="0" t="n">
        <f aca="false">D3463</f>
        <v>0</v>
      </c>
      <c r="AU3463" s="0" t="n">
        <f aca="false">ABS((S3463-G3463)+(X3463-G3463*K3463)+(AC3463-G3463*O3463))</f>
        <v>0</v>
      </c>
      <c r="AV3463" s="0" t="n">
        <f aca="false">ABS(AG3463-MAX(AK3463,AO3463))</f>
        <v>0</v>
      </c>
      <c r="AW3463" s="0" t="n">
        <f aca="false">AU3463+AV3463</f>
        <v>0</v>
      </c>
      <c r="AX3463" s="0" t="n">
        <f aca="false">MAX(AO3463,AK3463)</f>
        <v>0</v>
      </c>
      <c r="AY3463" s="0" t="e">
        <f aca="false">X3463/AC3463</f>
        <v>#DIV/0!</v>
      </c>
    </row>
    <row r="3464" customFormat="false" ht="12.75" hidden="false" customHeight="false" outlineLevel="0" collapsed="false">
      <c r="AR3464" s="0" t="n">
        <f aca="false">A3464</f>
        <v>0</v>
      </c>
      <c r="AS3464" s="0" t="n">
        <f aca="false">B3464</f>
        <v>0</v>
      </c>
      <c r="AT3464" s="0" t="n">
        <f aca="false">D3464</f>
        <v>0</v>
      </c>
      <c r="AU3464" s="0" t="n">
        <f aca="false">ABS((S3464-G3464)+(X3464-G3464*K3464)+(AC3464-G3464*O3464))</f>
        <v>0</v>
      </c>
      <c r="AV3464" s="0" t="n">
        <f aca="false">ABS(AG3464-MAX(AK3464,AO3464))</f>
        <v>0</v>
      </c>
      <c r="AW3464" s="0" t="n">
        <f aca="false">AU3464+AV3464</f>
        <v>0</v>
      </c>
      <c r="AX3464" s="0" t="n">
        <f aca="false">MAX(AO3464,AK3464)</f>
        <v>0</v>
      </c>
      <c r="AY3464" s="0" t="e">
        <f aca="false">X3464/AC3464</f>
        <v>#DIV/0!</v>
      </c>
    </row>
    <row r="3465" customFormat="false" ht="12.75" hidden="false" customHeight="false" outlineLevel="0" collapsed="false">
      <c r="AR3465" s="0" t="n">
        <f aca="false">A3465</f>
        <v>0</v>
      </c>
      <c r="AS3465" s="0" t="n">
        <f aca="false">B3465</f>
        <v>0</v>
      </c>
      <c r="AT3465" s="0" t="n">
        <f aca="false">D3465</f>
        <v>0</v>
      </c>
      <c r="AU3465" s="0" t="n">
        <f aca="false">ABS((S3465-G3465)+(X3465-G3465*K3465)+(AC3465-G3465*O3465))</f>
        <v>0</v>
      </c>
      <c r="AV3465" s="0" t="n">
        <f aca="false">ABS(AG3465-MAX(AK3465,AO3465))</f>
        <v>0</v>
      </c>
      <c r="AW3465" s="0" t="n">
        <f aca="false">AU3465+AV3465</f>
        <v>0</v>
      </c>
      <c r="AX3465" s="0" t="n">
        <f aca="false">MAX(AO3465,AK3465)</f>
        <v>0</v>
      </c>
      <c r="AY3465" s="0" t="e">
        <f aca="false">X3465/AC3465</f>
        <v>#DIV/0!</v>
      </c>
    </row>
    <row r="3466" customFormat="false" ht="12.75" hidden="false" customHeight="false" outlineLevel="0" collapsed="false">
      <c r="AR3466" s="0" t="n">
        <f aca="false">A3466</f>
        <v>0</v>
      </c>
      <c r="AS3466" s="0" t="n">
        <f aca="false">B3466</f>
        <v>0</v>
      </c>
      <c r="AT3466" s="0" t="n">
        <f aca="false">D3466</f>
        <v>0</v>
      </c>
      <c r="AU3466" s="0" t="n">
        <f aca="false">ABS((S3466-G3466)+(X3466-G3466*K3466)+(AC3466-G3466*O3466))</f>
        <v>0</v>
      </c>
      <c r="AV3466" s="0" t="n">
        <f aca="false">ABS(AG3466-MAX(AK3466,AO3466))</f>
        <v>0</v>
      </c>
      <c r="AW3466" s="0" t="n">
        <f aca="false">AU3466+AV3466</f>
        <v>0</v>
      </c>
      <c r="AX3466" s="0" t="n">
        <f aca="false">MAX(AO3466,AK3466)</f>
        <v>0</v>
      </c>
      <c r="AY3466" s="0" t="e">
        <f aca="false">X3466/AC3466</f>
        <v>#DIV/0!</v>
      </c>
    </row>
    <row r="3467" customFormat="false" ht="12.75" hidden="false" customHeight="false" outlineLevel="0" collapsed="false">
      <c r="AR3467" s="0" t="n">
        <f aca="false">A3467</f>
        <v>0</v>
      </c>
      <c r="AS3467" s="0" t="n">
        <f aca="false">B3467</f>
        <v>0</v>
      </c>
      <c r="AT3467" s="0" t="n">
        <f aca="false">D3467</f>
        <v>0</v>
      </c>
      <c r="AU3467" s="0" t="n">
        <f aca="false">ABS((S3467-G3467)+(X3467-G3467*K3467)+(AC3467-G3467*O3467))</f>
        <v>0</v>
      </c>
      <c r="AV3467" s="0" t="n">
        <f aca="false">ABS(AG3467-MAX(AK3467,AO3467))</f>
        <v>0</v>
      </c>
      <c r="AW3467" s="0" t="n">
        <f aca="false">AU3467+AV3467</f>
        <v>0</v>
      </c>
      <c r="AX3467" s="0" t="n">
        <f aca="false">MAX(AO3467,AK3467)</f>
        <v>0</v>
      </c>
      <c r="AY3467" s="0" t="e">
        <f aca="false">X3467/AC3467</f>
        <v>#DIV/0!</v>
      </c>
    </row>
    <row r="3468" customFormat="false" ht="12.75" hidden="false" customHeight="false" outlineLevel="0" collapsed="false">
      <c r="AR3468" s="0" t="n">
        <f aca="false">A3468</f>
        <v>0</v>
      </c>
      <c r="AS3468" s="0" t="n">
        <f aca="false">B3468</f>
        <v>0</v>
      </c>
      <c r="AT3468" s="0" t="n">
        <f aca="false">D3468</f>
        <v>0</v>
      </c>
      <c r="AU3468" s="0" t="n">
        <f aca="false">ABS((S3468-G3468)+(X3468-G3468*K3468)+(AC3468-G3468*O3468))</f>
        <v>0</v>
      </c>
      <c r="AV3468" s="0" t="n">
        <f aca="false">ABS(AG3468-MAX(AK3468,AO3468))</f>
        <v>0</v>
      </c>
      <c r="AW3468" s="0" t="n">
        <f aca="false">AU3468+AV3468</f>
        <v>0</v>
      </c>
      <c r="AX3468" s="0" t="n">
        <f aca="false">MAX(AO3468,AK3468)</f>
        <v>0</v>
      </c>
      <c r="AY3468" s="0" t="e">
        <f aca="false">X3468/AC3468</f>
        <v>#DIV/0!</v>
      </c>
    </row>
    <row r="3469" customFormat="false" ht="12.75" hidden="false" customHeight="false" outlineLevel="0" collapsed="false">
      <c r="AR3469" s="0" t="n">
        <f aca="false">A3469</f>
        <v>0</v>
      </c>
      <c r="AS3469" s="0" t="n">
        <f aca="false">B3469</f>
        <v>0</v>
      </c>
      <c r="AT3469" s="0" t="n">
        <f aca="false">D3469</f>
        <v>0</v>
      </c>
      <c r="AU3469" s="0" t="n">
        <f aca="false">ABS((S3469-G3469)+(X3469-G3469*K3469)+(AC3469-G3469*O3469))</f>
        <v>0</v>
      </c>
      <c r="AV3469" s="0" t="n">
        <f aca="false">ABS(AG3469-MAX(AK3469,AO3469))</f>
        <v>0</v>
      </c>
      <c r="AW3469" s="0" t="n">
        <f aca="false">AU3469+AV3469</f>
        <v>0</v>
      </c>
      <c r="AX3469" s="0" t="n">
        <f aca="false">MAX(AO3469,AK3469)</f>
        <v>0</v>
      </c>
      <c r="AY3469" s="0" t="e">
        <f aca="false">X3469/AC3469</f>
        <v>#DIV/0!</v>
      </c>
    </row>
    <row r="3470" customFormat="false" ht="12.75" hidden="false" customHeight="false" outlineLevel="0" collapsed="false">
      <c r="AR3470" s="0" t="n">
        <f aca="false">A3470</f>
        <v>0</v>
      </c>
      <c r="AS3470" s="0" t="n">
        <f aca="false">B3470</f>
        <v>0</v>
      </c>
      <c r="AT3470" s="0" t="n">
        <f aca="false">D3470</f>
        <v>0</v>
      </c>
      <c r="AU3470" s="0" t="n">
        <f aca="false">ABS((S3470-G3470)+(X3470-G3470*K3470)+(AC3470-G3470*O3470))</f>
        <v>0</v>
      </c>
      <c r="AV3470" s="0" t="n">
        <f aca="false">ABS(AG3470-MAX(AK3470,AO3470))</f>
        <v>0</v>
      </c>
      <c r="AW3470" s="0" t="n">
        <f aca="false">AU3470+AV3470</f>
        <v>0</v>
      </c>
      <c r="AX3470" s="0" t="n">
        <f aca="false">MAX(AO3470,AK3470)</f>
        <v>0</v>
      </c>
      <c r="AY3470" s="0" t="e">
        <f aca="false">X3470/AC3470</f>
        <v>#DIV/0!</v>
      </c>
    </row>
    <row r="3471" customFormat="false" ht="12.75" hidden="false" customHeight="false" outlineLevel="0" collapsed="false">
      <c r="AR3471" s="0" t="n">
        <f aca="false">A3471</f>
        <v>0</v>
      </c>
      <c r="AS3471" s="0" t="n">
        <f aca="false">B3471</f>
        <v>0</v>
      </c>
      <c r="AT3471" s="0" t="n">
        <f aca="false">D3471</f>
        <v>0</v>
      </c>
      <c r="AU3471" s="0" t="n">
        <f aca="false">ABS((S3471-G3471)+(X3471-G3471*K3471)+(AC3471-G3471*O3471))</f>
        <v>0</v>
      </c>
      <c r="AV3471" s="0" t="n">
        <f aca="false">ABS(AG3471-MAX(AK3471,AO3471))</f>
        <v>0</v>
      </c>
      <c r="AW3471" s="0" t="n">
        <f aca="false">AU3471+AV3471</f>
        <v>0</v>
      </c>
      <c r="AX3471" s="0" t="n">
        <f aca="false">MAX(AO3471,AK3471)</f>
        <v>0</v>
      </c>
      <c r="AY3471" s="0" t="e">
        <f aca="false">X3471/AC3471</f>
        <v>#DIV/0!</v>
      </c>
    </row>
    <row r="3472" customFormat="false" ht="12.75" hidden="false" customHeight="false" outlineLevel="0" collapsed="false">
      <c r="AR3472" s="0" t="n">
        <f aca="false">A3472</f>
        <v>0</v>
      </c>
      <c r="AS3472" s="0" t="n">
        <f aca="false">B3472</f>
        <v>0</v>
      </c>
      <c r="AT3472" s="0" t="n">
        <f aca="false">D3472</f>
        <v>0</v>
      </c>
      <c r="AU3472" s="0" t="n">
        <f aca="false">ABS((S3472-G3472)+(X3472-G3472*K3472)+(AC3472-G3472*O3472))</f>
        <v>0</v>
      </c>
      <c r="AV3472" s="0" t="n">
        <f aca="false">ABS(AG3472-MAX(AK3472,AO3472))</f>
        <v>0</v>
      </c>
      <c r="AW3472" s="0" t="n">
        <f aca="false">AU3472+AV3472</f>
        <v>0</v>
      </c>
      <c r="AX3472" s="0" t="n">
        <f aca="false">MAX(AO3472,AK3472)</f>
        <v>0</v>
      </c>
      <c r="AY3472" s="0" t="e">
        <f aca="false">X3472/AC3472</f>
        <v>#DIV/0!</v>
      </c>
    </row>
    <row r="3473" customFormat="false" ht="12.75" hidden="false" customHeight="false" outlineLevel="0" collapsed="false">
      <c r="AR3473" s="0" t="n">
        <f aca="false">A3473</f>
        <v>0</v>
      </c>
      <c r="AS3473" s="0" t="n">
        <f aca="false">B3473</f>
        <v>0</v>
      </c>
      <c r="AT3473" s="0" t="n">
        <f aca="false">D3473</f>
        <v>0</v>
      </c>
      <c r="AU3473" s="0" t="n">
        <f aca="false">ABS((S3473-G3473)+(X3473-G3473*K3473)+(AC3473-G3473*O3473))</f>
        <v>0</v>
      </c>
      <c r="AV3473" s="0" t="n">
        <f aca="false">ABS(AG3473-MAX(AK3473,AO3473))</f>
        <v>0</v>
      </c>
      <c r="AW3473" s="0" t="n">
        <f aca="false">AU3473+AV3473</f>
        <v>0</v>
      </c>
      <c r="AX3473" s="0" t="n">
        <f aca="false">MAX(AO3473,AK3473)</f>
        <v>0</v>
      </c>
      <c r="AY3473" s="0" t="e">
        <f aca="false">X3473/AC3473</f>
        <v>#DIV/0!</v>
      </c>
    </row>
    <row r="3474" customFormat="false" ht="12.75" hidden="false" customHeight="false" outlineLevel="0" collapsed="false">
      <c r="AR3474" s="0" t="n">
        <f aca="false">A3474</f>
        <v>0</v>
      </c>
      <c r="AS3474" s="0" t="n">
        <f aca="false">B3474</f>
        <v>0</v>
      </c>
      <c r="AT3474" s="0" t="n">
        <f aca="false">D3474</f>
        <v>0</v>
      </c>
      <c r="AU3474" s="0" t="n">
        <f aca="false">ABS((S3474-G3474)+(X3474-G3474*K3474)+(AC3474-G3474*O3474))</f>
        <v>0</v>
      </c>
      <c r="AV3474" s="0" t="n">
        <f aca="false">ABS(AG3474-MAX(AK3474,AO3474))</f>
        <v>0</v>
      </c>
      <c r="AW3474" s="0" t="n">
        <f aca="false">AU3474+AV3474</f>
        <v>0</v>
      </c>
      <c r="AX3474" s="0" t="n">
        <f aca="false">MAX(AO3474,AK3474)</f>
        <v>0</v>
      </c>
      <c r="AY3474" s="0" t="e">
        <f aca="false">X3474/AC3474</f>
        <v>#DIV/0!</v>
      </c>
    </row>
    <row r="3475" customFormat="false" ht="12.75" hidden="false" customHeight="false" outlineLevel="0" collapsed="false">
      <c r="AR3475" s="0" t="n">
        <f aca="false">A3475</f>
        <v>0</v>
      </c>
      <c r="AS3475" s="0" t="n">
        <f aca="false">B3475</f>
        <v>0</v>
      </c>
      <c r="AT3475" s="0" t="n">
        <f aca="false">D3475</f>
        <v>0</v>
      </c>
      <c r="AU3475" s="0" t="n">
        <f aca="false">ABS((S3475-G3475)+(X3475-G3475*K3475)+(AC3475-G3475*O3475))</f>
        <v>0</v>
      </c>
      <c r="AV3475" s="0" t="n">
        <f aca="false">ABS(AG3475-MAX(AK3475,AO3475))</f>
        <v>0</v>
      </c>
      <c r="AW3475" s="0" t="n">
        <f aca="false">AU3475+AV3475</f>
        <v>0</v>
      </c>
      <c r="AX3475" s="0" t="n">
        <f aca="false">MAX(AO3475,AK3475)</f>
        <v>0</v>
      </c>
      <c r="AY3475" s="0" t="e">
        <f aca="false">X3475/AC3475</f>
        <v>#DIV/0!</v>
      </c>
    </row>
    <row r="3476" customFormat="false" ht="12.75" hidden="false" customHeight="false" outlineLevel="0" collapsed="false">
      <c r="AR3476" s="0" t="n">
        <f aca="false">A3476</f>
        <v>0</v>
      </c>
      <c r="AS3476" s="0" t="n">
        <f aca="false">B3476</f>
        <v>0</v>
      </c>
      <c r="AT3476" s="0" t="n">
        <f aca="false">D3476</f>
        <v>0</v>
      </c>
      <c r="AU3476" s="0" t="n">
        <f aca="false">ABS((S3476-G3476)+(X3476-G3476*K3476)+(AC3476-G3476*O3476))</f>
        <v>0</v>
      </c>
      <c r="AV3476" s="0" t="n">
        <f aca="false">ABS(AG3476-MAX(AK3476,AO3476))</f>
        <v>0</v>
      </c>
      <c r="AW3476" s="0" t="n">
        <f aca="false">AU3476+AV3476</f>
        <v>0</v>
      </c>
      <c r="AX3476" s="0" t="n">
        <f aca="false">MAX(AO3476,AK3476)</f>
        <v>0</v>
      </c>
      <c r="AY3476" s="0" t="e">
        <f aca="false">X3476/AC3476</f>
        <v>#DIV/0!</v>
      </c>
    </row>
    <row r="3477" customFormat="false" ht="12.75" hidden="false" customHeight="false" outlineLevel="0" collapsed="false">
      <c r="AR3477" s="0" t="n">
        <f aca="false">A3477</f>
        <v>0</v>
      </c>
      <c r="AS3477" s="0" t="n">
        <f aca="false">B3477</f>
        <v>0</v>
      </c>
      <c r="AT3477" s="0" t="n">
        <f aca="false">D3477</f>
        <v>0</v>
      </c>
      <c r="AU3477" s="0" t="n">
        <f aca="false">ABS((S3477-G3477)+(X3477-G3477*K3477)+(AC3477-G3477*O3477))</f>
        <v>0</v>
      </c>
      <c r="AV3477" s="0" t="n">
        <f aca="false">ABS(AG3477-MAX(AK3477,AO3477))</f>
        <v>0</v>
      </c>
      <c r="AW3477" s="0" t="n">
        <f aca="false">AU3477+AV3477</f>
        <v>0</v>
      </c>
      <c r="AX3477" s="0" t="n">
        <f aca="false">MAX(AO3477,AK3477)</f>
        <v>0</v>
      </c>
      <c r="AY3477" s="0" t="e">
        <f aca="false">X3477/AC3477</f>
        <v>#DIV/0!</v>
      </c>
    </row>
    <row r="3478" customFormat="false" ht="12.75" hidden="false" customHeight="false" outlineLevel="0" collapsed="false">
      <c r="AR3478" s="0" t="n">
        <f aca="false">A3478</f>
        <v>0</v>
      </c>
      <c r="AS3478" s="0" t="n">
        <f aca="false">B3478</f>
        <v>0</v>
      </c>
      <c r="AT3478" s="0" t="n">
        <f aca="false">D3478</f>
        <v>0</v>
      </c>
      <c r="AU3478" s="0" t="n">
        <f aca="false">ABS((S3478-G3478)+(X3478-G3478*K3478)+(AC3478-G3478*O3478))</f>
        <v>0</v>
      </c>
      <c r="AV3478" s="0" t="n">
        <f aca="false">ABS(AG3478-MAX(AK3478,AO3478))</f>
        <v>0</v>
      </c>
      <c r="AW3478" s="0" t="n">
        <f aca="false">AU3478+AV3478</f>
        <v>0</v>
      </c>
      <c r="AX3478" s="0" t="n">
        <f aca="false">MAX(AO3478,AK3478)</f>
        <v>0</v>
      </c>
      <c r="AY3478" s="0" t="e">
        <f aca="false">X3478/AC3478</f>
        <v>#DIV/0!</v>
      </c>
    </row>
    <row r="3479" customFormat="false" ht="12.75" hidden="false" customHeight="false" outlineLevel="0" collapsed="false">
      <c r="AR3479" s="0" t="n">
        <f aca="false">A3479</f>
        <v>0</v>
      </c>
      <c r="AS3479" s="0" t="n">
        <f aca="false">B3479</f>
        <v>0</v>
      </c>
      <c r="AT3479" s="0" t="n">
        <f aca="false">D3479</f>
        <v>0</v>
      </c>
      <c r="AU3479" s="0" t="n">
        <f aca="false">ABS((S3479-G3479)+(X3479-G3479*K3479)+(AC3479-G3479*O3479))</f>
        <v>0</v>
      </c>
      <c r="AV3479" s="0" t="n">
        <f aca="false">ABS(AG3479-MAX(AK3479,AO3479))</f>
        <v>0</v>
      </c>
      <c r="AW3479" s="0" t="n">
        <f aca="false">AU3479+AV3479</f>
        <v>0</v>
      </c>
      <c r="AX3479" s="0" t="n">
        <f aca="false">MAX(AO3479,AK3479)</f>
        <v>0</v>
      </c>
      <c r="AY3479" s="0" t="e">
        <f aca="false">X3479/AC3479</f>
        <v>#DIV/0!</v>
      </c>
    </row>
    <row r="3480" customFormat="false" ht="12.75" hidden="false" customHeight="false" outlineLevel="0" collapsed="false">
      <c r="AR3480" s="0" t="n">
        <f aca="false">A3480</f>
        <v>0</v>
      </c>
      <c r="AS3480" s="0" t="n">
        <f aca="false">B3480</f>
        <v>0</v>
      </c>
      <c r="AT3480" s="0" t="n">
        <f aca="false">D3480</f>
        <v>0</v>
      </c>
      <c r="AU3480" s="0" t="n">
        <f aca="false">ABS((S3480-G3480)+(X3480-G3480*K3480)+(AC3480-G3480*O3480))</f>
        <v>0</v>
      </c>
      <c r="AV3480" s="0" t="n">
        <f aca="false">ABS(AG3480-MAX(AK3480,AO3480))</f>
        <v>0</v>
      </c>
      <c r="AW3480" s="0" t="n">
        <f aca="false">AU3480+AV3480</f>
        <v>0</v>
      </c>
      <c r="AX3480" s="0" t="n">
        <f aca="false">MAX(AO3480,AK3480)</f>
        <v>0</v>
      </c>
      <c r="AY3480" s="0" t="e">
        <f aca="false">X3480/AC3480</f>
        <v>#DIV/0!</v>
      </c>
    </row>
    <row r="3481" customFormat="false" ht="12.75" hidden="false" customHeight="false" outlineLevel="0" collapsed="false">
      <c r="AR3481" s="0" t="n">
        <f aca="false">A3481</f>
        <v>0</v>
      </c>
      <c r="AS3481" s="0" t="n">
        <f aca="false">B3481</f>
        <v>0</v>
      </c>
      <c r="AT3481" s="0" t="n">
        <f aca="false">D3481</f>
        <v>0</v>
      </c>
      <c r="AU3481" s="0" t="n">
        <f aca="false">ABS((S3481-G3481)+(X3481-G3481*K3481)+(AC3481-G3481*O3481))</f>
        <v>0</v>
      </c>
      <c r="AV3481" s="0" t="n">
        <f aca="false">ABS(AG3481-MAX(AK3481,AO3481))</f>
        <v>0</v>
      </c>
      <c r="AW3481" s="0" t="n">
        <f aca="false">AU3481+AV3481</f>
        <v>0</v>
      </c>
      <c r="AX3481" s="0" t="n">
        <f aca="false">MAX(AO3481,AK3481)</f>
        <v>0</v>
      </c>
      <c r="AY3481" s="0" t="e">
        <f aca="false">X3481/AC3481</f>
        <v>#DIV/0!</v>
      </c>
    </row>
    <row r="3482" customFormat="false" ht="12.75" hidden="false" customHeight="false" outlineLevel="0" collapsed="false">
      <c r="AR3482" s="0" t="n">
        <f aca="false">A3482</f>
        <v>0</v>
      </c>
      <c r="AS3482" s="0" t="n">
        <f aca="false">B3482</f>
        <v>0</v>
      </c>
      <c r="AT3482" s="0" t="n">
        <f aca="false">D3482</f>
        <v>0</v>
      </c>
      <c r="AU3482" s="0" t="n">
        <f aca="false">ABS((S3482-G3482)+(X3482-G3482*K3482)+(AC3482-G3482*O3482))</f>
        <v>0</v>
      </c>
      <c r="AV3482" s="0" t="n">
        <f aca="false">ABS(AG3482-MAX(AK3482,AO3482))</f>
        <v>0</v>
      </c>
      <c r="AW3482" s="0" t="n">
        <f aca="false">AU3482+AV3482</f>
        <v>0</v>
      </c>
      <c r="AX3482" s="0" t="n">
        <f aca="false">MAX(AO3482,AK3482)</f>
        <v>0</v>
      </c>
      <c r="AY3482" s="0" t="e">
        <f aca="false">X3482/AC3482</f>
        <v>#DIV/0!</v>
      </c>
    </row>
    <row r="3483" customFormat="false" ht="12.75" hidden="false" customHeight="false" outlineLevel="0" collapsed="false">
      <c r="AR3483" s="0" t="n">
        <f aca="false">A3483</f>
        <v>0</v>
      </c>
      <c r="AS3483" s="0" t="n">
        <f aca="false">B3483</f>
        <v>0</v>
      </c>
      <c r="AT3483" s="0" t="n">
        <f aca="false">D3483</f>
        <v>0</v>
      </c>
      <c r="AU3483" s="0" t="n">
        <f aca="false">ABS((S3483-G3483)+(X3483-G3483*K3483)+(AC3483-G3483*O3483))</f>
        <v>0</v>
      </c>
      <c r="AV3483" s="0" t="n">
        <f aca="false">ABS(AG3483-MAX(AK3483,AO3483))</f>
        <v>0</v>
      </c>
      <c r="AW3483" s="0" t="n">
        <f aca="false">AU3483+AV3483</f>
        <v>0</v>
      </c>
      <c r="AX3483" s="0" t="n">
        <f aca="false">MAX(AO3483,AK3483)</f>
        <v>0</v>
      </c>
      <c r="AY3483" s="0" t="e">
        <f aca="false">X3483/AC3483</f>
        <v>#DIV/0!</v>
      </c>
    </row>
    <row r="3484" customFormat="false" ht="12.75" hidden="false" customHeight="false" outlineLevel="0" collapsed="false">
      <c r="AR3484" s="0" t="n">
        <f aca="false">A3484</f>
        <v>0</v>
      </c>
      <c r="AS3484" s="0" t="n">
        <f aca="false">B3484</f>
        <v>0</v>
      </c>
      <c r="AT3484" s="0" t="n">
        <f aca="false">D3484</f>
        <v>0</v>
      </c>
      <c r="AU3484" s="0" t="n">
        <f aca="false">ABS((S3484-G3484)+(X3484-G3484*K3484)+(AC3484-G3484*O3484))</f>
        <v>0</v>
      </c>
      <c r="AV3484" s="0" t="n">
        <f aca="false">ABS(AG3484-MAX(AK3484,AO3484))</f>
        <v>0</v>
      </c>
      <c r="AW3484" s="0" t="n">
        <f aca="false">AU3484+AV3484</f>
        <v>0</v>
      </c>
      <c r="AX3484" s="0" t="n">
        <f aca="false">MAX(AO3484,AK3484)</f>
        <v>0</v>
      </c>
      <c r="AY3484" s="0" t="e">
        <f aca="false">X3484/AC3484</f>
        <v>#DIV/0!</v>
      </c>
    </row>
    <row r="3485" customFormat="false" ht="12.75" hidden="false" customHeight="false" outlineLevel="0" collapsed="false">
      <c r="AR3485" s="0" t="n">
        <f aca="false">A3485</f>
        <v>0</v>
      </c>
      <c r="AS3485" s="0" t="n">
        <f aca="false">B3485</f>
        <v>0</v>
      </c>
      <c r="AT3485" s="0" t="n">
        <f aca="false">D3485</f>
        <v>0</v>
      </c>
      <c r="AU3485" s="0" t="n">
        <f aca="false">ABS((S3485-G3485)+(X3485-G3485*K3485)+(AC3485-G3485*O3485))</f>
        <v>0</v>
      </c>
      <c r="AV3485" s="0" t="n">
        <f aca="false">ABS(AG3485-MAX(AK3485,AO3485))</f>
        <v>0</v>
      </c>
      <c r="AW3485" s="0" t="n">
        <f aca="false">AU3485+AV3485</f>
        <v>0</v>
      </c>
      <c r="AX3485" s="0" t="n">
        <f aca="false">MAX(AO3485,AK3485)</f>
        <v>0</v>
      </c>
      <c r="AY3485" s="0" t="e">
        <f aca="false">X3485/AC3485</f>
        <v>#DIV/0!</v>
      </c>
    </row>
    <row r="3486" customFormat="false" ht="12.75" hidden="false" customHeight="false" outlineLevel="0" collapsed="false">
      <c r="AR3486" s="0" t="n">
        <f aca="false">A3486</f>
        <v>0</v>
      </c>
      <c r="AS3486" s="0" t="n">
        <f aca="false">B3486</f>
        <v>0</v>
      </c>
      <c r="AT3486" s="0" t="n">
        <f aca="false">D3486</f>
        <v>0</v>
      </c>
      <c r="AU3486" s="0" t="n">
        <f aca="false">ABS((S3486-G3486)+(X3486-G3486*K3486)+(AC3486-G3486*O3486))</f>
        <v>0</v>
      </c>
      <c r="AV3486" s="0" t="n">
        <f aca="false">ABS(AG3486-MAX(AK3486,AO3486))</f>
        <v>0</v>
      </c>
      <c r="AW3486" s="0" t="n">
        <f aca="false">AU3486+AV3486</f>
        <v>0</v>
      </c>
      <c r="AX3486" s="0" t="n">
        <f aca="false">MAX(AO3486,AK3486)</f>
        <v>0</v>
      </c>
      <c r="AY3486" s="0" t="e">
        <f aca="false">X3486/AC3486</f>
        <v>#DIV/0!</v>
      </c>
    </row>
    <row r="3487" customFormat="false" ht="12.75" hidden="false" customHeight="false" outlineLevel="0" collapsed="false">
      <c r="AR3487" s="0" t="n">
        <f aca="false">A3487</f>
        <v>0</v>
      </c>
      <c r="AS3487" s="0" t="n">
        <f aca="false">B3487</f>
        <v>0</v>
      </c>
      <c r="AT3487" s="0" t="n">
        <f aca="false">D3487</f>
        <v>0</v>
      </c>
      <c r="AU3487" s="0" t="n">
        <f aca="false">ABS((S3487-G3487)+(X3487-G3487*K3487)+(AC3487-G3487*O3487))</f>
        <v>0</v>
      </c>
      <c r="AV3487" s="0" t="n">
        <f aca="false">ABS(AG3487-MAX(AK3487,AO3487))</f>
        <v>0</v>
      </c>
      <c r="AW3487" s="0" t="n">
        <f aca="false">AU3487+AV3487</f>
        <v>0</v>
      </c>
      <c r="AX3487" s="0" t="n">
        <f aca="false">MAX(AO3487,AK3487)</f>
        <v>0</v>
      </c>
      <c r="AY3487" s="0" t="e">
        <f aca="false">X3487/AC3487</f>
        <v>#DIV/0!</v>
      </c>
    </row>
    <row r="3488" customFormat="false" ht="12.75" hidden="false" customHeight="false" outlineLevel="0" collapsed="false">
      <c r="AR3488" s="0" t="n">
        <f aca="false">A3488</f>
        <v>0</v>
      </c>
      <c r="AS3488" s="0" t="n">
        <f aca="false">B3488</f>
        <v>0</v>
      </c>
      <c r="AT3488" s="0" t="n">
        <f aca="false">D3488</f>
        <v>0</v>
      </c>
      <c r="AU3488" s="0" t="n">
        <f aca="false">ABS((S3488-G3488)+(X3488-G3488*K3488)+(AC3488-G3488*O3488))</f>
        <v>0</v>
      </c>
      <c r="AV3488" s="0" t="n">
        <f aca="false">ABS(AG3488-MAX(AK3488,AO3488))</f>
        <v>0</v>
      </c>
      <c r="AW3488" s="0" t="n">
        <f aca="false">AU3488+AV3488</f>
        <v>0</v>
      </c>
      <c r="AX3488" s="0" t="n">
        <f aca="false">MAX(AO3488,AK3488)</f>
        <v>0</v>
      </c>
      <c r="AY3488" s="0" t="e">
        <f aca="false">X3488/AC3488</f>
        <v>#DIV/0!</v>
      </c>
    </row>
    <row r="3489" customFormat="false" ht="12.75" hidden="false" customHeight="false" outlineLevel="0" collapsed="false">
      <c r="AR3489" s="0" t="n">
        <f aca="false">A3489</f>
        <v>0</v>
      </c>
      <c r="AS3489" s="0" t="n">
        <f aca="false">B3489</f>
        <v>0</v>
      </c>
      <c r="AT3489" s="0" t="n">
        <f aca="false">D3489</f>
        <v>0</v>
      </c>
      <c r="AU3489" s="0" t="n">
        <f aca="false">ABS((S3489-G3489)+(X3489-G3489*K3489)+(AC3489-G3489*O3489))</f>
        <v>0</v>
      </c>
      <c r="AV3489" s="0" t="n">
        <f aca="false">ABS(AG3489-MAX(AK3489,AO3489))</f>
        <v>0</v>
      </c>
      <c r="AW3489" s="0" t="n">
        <f aca="false">AU3489+AV3489</f>
        <v>0</v>
      </c>
      <c r="AX3489" s="0" t="n">
        <f aca="false">MAX(AO3489,AK3489)</f>
        <v>0</v>
      </c>
      <c r="AY3489" s="0" t="e">
        <f aca="false">X3489/AC3489</f>
        <v>#DIV/0!</v>
      </c>
    </row>
    <row r="3490" customFormat="false" ht="12.75" hidden="false" customHeight="false" outlineLevel="0" collapsed="false">
      <c r="AR3490" s="0" t="n">
        <f aca="false">A3490</f>
        <v>0</v>
      </c>
      <c r="AS3490" s="0" t="n">
        <f aca="false">B3490</f>
        <v>0</v>
      </c>
      <c r="AT3490" s="0" t="n">
        <f aca="false">D3490</f>
        <v>0</v>
      </c>
      <c r="AU3490" s="0" t="n">
        <f aca="false">ABS((S3490-G3490)+(X3490-G3490*K3490)+(AC3490-G3490*O3490))</f>
        <v>0</v>
      </c>
      <c r="AV3490" s="0" t="n">
        <f aca="false">ABS(AG3490-MAX(AK3490,AO3490))</f>
        <v>0</v>
      </c>
      <c r="AW3490" s="0" t="n">
        <f aca="false">AU3490+AV3490</f>
        <v>0</v>
      </c>
      <c r="AX3490" s="0" t="n">
        <f aca="false">MAX(AO3490,AK3490)</f>
        <v>0</v>
      </c>
      <c r="AY3490" s="0" t="e">
        <f aca="false">X3490/AC3490</f>
        <v>#DIV/0!</v>
      </c>
    </row>
    <row r="3491" customFormat="false" ht="12.75" hidden="false" customHeight="false" outlineLevel="0" collapsed="false">
      <c r="AR3491" s="0" t="n">
        <f aca="false">A3491</f>
        <v>0</v>
      </c>
      <c r="AS3491" s="0" t="n">
        <f aca="false">B3491</f>
        <v>0</v>
      </c>
      <c r="AT3491" s="0" t="n">
        <f aca="false">D3491</f>
        <v>0</v>
      </c>
      <c r="AU3491" s="0" t="n">
        <f aca="false">ABS((S3491-G3491)+(X3491-G3491*K3491)+(AC3491-G3491*O3491))</f>
        <v>0</v>
      </c>
      <c r="AV3491" s="0" t="n">
        <f aca="false">ABS(AG3491-MAX(AK3491,AO3491))</f>
        <v>0</v>
      </c>
      <c r="AW3491" s="0" t="n">
        <f aca="false">AU3491+AV3491</f>
        <v>0</v>
      </c>
      <c r="AX3491" s="0" t="n">
        <f aca="false">MAX(AO3491,AK3491)</f>
        <v>0</v>
      </c>
      <c r="AY3491" s="0" t="e">
        <f aca="false">X3491/AC3491</f>
        <v>#DIV/0!</v>
      </c>
    </row>
    <row r="3492" customFormat="false" ht="12.75" hidden="false" customHeight="false" outlineLevel="0" collapsed="false">
      <c r="AR3492" s="0" t="n">
        <f aca="false">A3492</f>
        <v>0</v>
      </c>
      <c r="AS3492" s="0" t="n">
        <f aca="false">B3492</f>
        <v>0</v>
      </c>
      <c r="AT3492" s="0" t="n">
        <f aca="false">D3492</f>
        <v>0</v>
      </c>
      <c r="AU3492" s="0" t="n">
        <f aca="false">ABS((S3492-G3492)+(X3492-G3492*K3492)+(AC3492-G3492*O3492))</f>
        <v>0</v>
      </c>
      <c r="AV3492" s="0" t="n">
        <f aca="false">ABS(AG3492-MAX(AK3492,AO3492))</f>
        <v>0</v>
      </c>
      <c r="AW3492" s="0" t="n">
        <f aca="false">AU3492+AV3492</f>
        <v>0</v>
      </c>
      <c r="AX3492" s="0" t="n">
        <f aca="false">MAX(AO3492,AK3492)</f>
        <v>0</v>
      </c>
      <c r="AY3492" s="0" t="e">
        <f aca="false">X3492/AC3492</f>
        <v>#DIV/0!</v>
      </c>
    </row>
    <row r="3493" customFormat="false" ht="12.75" hidden="false" customHeight="false" outlineLevel="0" collapsed="false">
      <c r="AR3493" s="0" t="n">
        <f aca="false">A3493</f>
        <v>0</v>
      </c>
      <c r="AS3493" s="0" t="n">
        <f aca="false">B3493</f>
        <v>0</v>
      </c>
      <c r="AT3493" s="0" t="n">
        <f aca="false">D3493</f>
        <v>0</v>
      </c>
      <c r="AU3493" s="0" t="n">
        <f aca="false">ABS((S3493-G3493)+(X3493-G3493*K3493)+(AC3493-G3493*O3493))</f>
        <v>0</v>
      </c>
      <c r="AV3493" s="0" t="n">
        <f aca="false">ABS(AG3493-MAX(AK3493,AO3493))</f>
        <v>0</v>
      </c>
      <c r="AW3493" s="0" t="n">
        <f aca="false">AU3493+AV3493</f>
        <v>0</v>
      </c>
      <c r="AX3493" s="0" t="n">
        <f aca="false">MAX(AO3493,AK3493)</f>
        <v>0</v>
      </c>
      <c r="AY3493" s="0" t="e">
        <f aca="false">X3493/AC3493</f>
        <v>#DIV/0!</v>
      </c>
    </row>
    <row r="3494" customFormat="false" ht="12.75" hidden="false" customHeight="false" outlineLevel="0" collapsed="false">
      <c r="AR3494" s="0" t="n">
        <f aca="false">A3494</f>
        <v>0</v>
      </c>
      <c r="AS3494" s="0" t="n">
        <f aca="false">B3494</f>
        <v>0</v>
      </c>
      <c r="AT3494" s="0" t="n">
        <f aca="false">D3494</f>
        <v>0</v>
      </c>
      <c r="AU3494" s="0" t="n">
        <f aca="false">ABS((S3494-G3494)+(X3494-G3494*K3494)+(AC3494-G3494*O3494))</f>
        <v>0</v>
      </c>
      <c r="AV3494" s="0" t="n">
        <f aca="false">ABS(AG3494-MAX(AK3494,AO3494))</f>
        <v>0</v>
      </c>
      <c r="AW3494" s="0" t="n">
        <f aca="false">AU3494+AV3494</f>
        <v>0</v>
      </c>
      <c r="AX3494" s="0" t="n">
        <f aca="false">MAX(AO3494,AK3494)</f>
        <v>0</v>
      </c>
      <c r="AY3494" s="0" t="e">
        <f aca="false">X3494/AC3494</f>
        <v>#DIV/0!</v>
      </c>
    </row>
    <row r="3495" customFormat="false" ht="12.75" hidden="false" customHeight="false" outlineLevel="0" collapsed="false">
      <c r="AR3495" s="0" t="n">
        <f aca="false">A3495</f>
        <v>0</v>
      </c>
      <c r="AS3495" s="0" t="n">
        <f aca="false">B3495</f>
        <v>0</v>
      </c>
      <c r="AT3495" s="0" t="n">
        <f aca="false">D3495</f>
        <v>0</v>
      </c>
      <c r="AU3495" s="0" t="n">
        <f aca="false">ABS((S3495-G3495)+(X3495-G3495*K3495)+(AC3495-G3495*O3495))</f>
        <v>0</v>
      </c>
      <c r="AV3495" s="0" t="n">
        <f aca="false">ABS(AG3495-MAX(AK3495,AO3495))</f>
        <v>0</v>
      </c>
      <c r="AW3495" s="0" t="n">
        <f aca="false">AU3495+AV3495</f>
        <v>0</v>
      </c>
      <c r="AX3495" s="0" t="n">
        <f aca="false">MAX(AO3495,AK3495)</f>
        <v>0</v>
      </c>
      <c r="AY3495" s="0" t="e">
        <f aca="false">X3495/AC3495</f>
        <v>#DIV/0!</v>
      </c>
    </row>
    <row r="3496" customFormat="false" ht="12.75" hidden="false" customHeight="false" outlineLevel="0" collapsed="false">
      <c r="AR3496" s="0" t="n">
        <f aca="false">A3496</f>
        <v>0</v>
      </c>
      <c r="AS3496" s="0" t="n">
        <f aca="false">B3496</f>
        <v>0</v>
      </c>
      <c r="AT3496" s="0" t="n">
        <f aca="false">D3496</f>
        <v>0</v>
      </c>
      <c r="AU3496" s="0" t="n">
        <f aca="false">ABS((S3496-G3496)+(X3496-G3496*K3496)+(AC3496-G3496*O3496))</f>
        <v>0</v>
      </c>
      <c r="AV3496" s="0" t="n">
        <f aca="false">ABS(AG3496-MAX(AK3496,AO3496))</f>
        <v>0</v>
      </c>
      <c r="AW3496" s="0" t="n">
        <f aca="false">AU3496+AV3496</f>
        <v>0</v>
      </c>
      <c r="AX3496" s="0" t="n">
        <f aca="false">MAX(AO3496,AK3496)</f>
        <v>0</v>
      </c>
      <c r="AY3496" s="0" t="e">
        <f aca="false">X3496/AC3496</f>
        <v>#DIV/0!</v>
      </c>
    </row>
    <row r="3497" customFormat="false" ht="12.75" hidden="false" customHeight="false" outlineLevel="0" collapsed="false">
      <c r="AR3497" s="0" t="n">
        <f aca="false">A3497</f>
        <v>0</v>
      </c>
      <c r="AS3497" s="0" t="n">
        <f aca="false">B3497</f>
        <v>0</v>
      </c>
      <c r="AT3497" s="0" t="n">
        <f aca="false">D3497</f>
        <v>0</v>
      </c>
      <c r="AU3497" s="0" t="n">
        <f aca="false">ABS((S3497-G3497)+(X3497-G3497*K3497)+(AC3497-G3497*O3497))</f>
        <v>0</v>
      </c>
      <c r="AV3497" s="0" t="n">
        <f aca="false">ABS(AG3497-MAX(AK3497,AO3497))</f>
        <v>0</v>
      </c>
      <c r="AW3497" s="0" t="n">
        <f aca="false">AU3497+AV3497</f>
        <v>0</v>
      </c>
      <c r="AX3497" s="0" t="n">
        <f aca="false">MAX(AO3497,AK3497)</f>
        <v>0</v>
      </c>
      <c r="AY3497" s="0" t="e">
        <f aca="false">X3497/AC3497</f>
        <v>#DIV/0!</v>
      </c>
    </row>
    <row r="3498" customFormat="false" ht="12.75" hidden="false" customHeight="false" outlineLevel="0" collapsed="false">
      <c r="AR3498" s="0" t="n">
        <f aca="false">A3498</f>
        <v>0</v>
      </c>
      <c r="AS3498" s="0" t="n">
        <f aca="false">B3498</f>
        <v>0</v>
      </c>
      <c r="AT3498" s="0" t="n">
        <f aca="false">D3498</f>
        <v>0</v>
      </c>
      <c r="AU3498" s="0" t="n">
        <f aca="false">ABS((S3498-G3498)+(X3498-G3498*K3498)+(AC3498-G3498*O3498))</f>
        <v>0</v>
      </c>
      <c r="AV3498" s="0" t="n">
        <f aca="false">ABS(AG3498-MAX(AK3498,AO3498))</f>
        <v>0</v>
      </c>
      <c r="AW3498" s="0" t="n">
        <f aca="false">AU3498+AV3498</f>
        <v>0</v>
      </c>
      <c r="AX3498" s="0" t="n">
        <f aca="false">MAX(AO3498,AK3498)</f>
        <v>0</v>
      </c>
      <c r="AY3498" s="0" t="e">
        <f aca="false">X3498/AC3498</f>
        <v>#DIV/0!</v>
      </c>
    </row>
    <row r="3499" customFormat="false" ht="12.75" hidden="false" customHeight="false" outlineLevel="0" collapsed="false">
      <c r="AR3499" s="0" t="n">
        <f aca="false">A3499</f>
        <v>0</v>
      </c>
      <c r="AS3499" s="0" t="n">
        <f aca="false">B3499</f>
        <v>0</v>
      </c>
      <c r="AT3499" s="0" t="n">
        <f aca="false">D3499</f>
        <v>0</v>
      </c>
      <c r="AU3499" s="0" t="n">
        <f aca="false">ABS((S3499-G3499)+(X3499-G3499*K3499)+(AC3499-G3499*O3499))</f>
        <v>0</v>
      </c>
      <c r="AV3499" s="0" t="n">
        <f aca="false">ABS(AG3499-MAX(AK3499,AO3499))</f>
        <v>0</v>
      </c>
      <c r="AW3499" s="0" t="n">
        <f aca="false">AU3499+AV3499</f>
        <v>0</v>
      </c>
      <c r="AX3499" s="0" t="n">
        <f aca="false">MAX(AO3499,AK3499)</f>
        <v>0</v>
      </c>
      <c r="AY3499" s="0" t="e">
        <f aca="false">X3499/AC3499</f>
        <v>#DIV/0!</v>
      </c>
    </row>
    <row r="3500" customFormat="false" ht="12.75" hidden="false" customHeight="false" outlineLevel="0" collapsed="false">
      <c r="AR3500" s="0" t="n">
        <f aca="false">A3500</f>
        <v>0</v>
      </c>
      <c r="AS3500" s="0" t="n">
        <f aca="false">B3500</f>
        <v>0</v>
      </c>
      <c r="AT3500" s="0" t="n">
        <f aca="false">D3500</f>
        <v>0</v>
      </c>
      <c r="AU3500" s="0" t="n">
        <f aca="false">ABS((S3500-G3500)+(X3500-G3500*K3500)+(AC3500-G3500*O3500))</f>
        <v>0</v>
      </c>
      <c r="AV3500" s="0" t="n">
        <f aca="false">ABS(AG3500-MAX(AK3500,AO3500))</f>
        <v>0</v>
      </c>
      <c r="AW3500" s="0" t="n">
        <f aca="false">AU3500+AV3500</f>
        <v>0</v>
      </c>
      <c r="AX3500" s="0" t="n">
        <f aca="false">MAX(AO3500,AK3500)</f>
        <v>0</v>
      </c>
      <c r="AY3500" s="0" t="e">
        <f aca="false">X3500/AC3500</f>
        <v>#DIV/0!</v>
      </c>
    </row>
    <row r="3501" customFormat="false" ht="12.75" hidden="false" customHeight="false" outlineLevel="0" collapsed="false">
      <c r="AR3501" s="0" t="n">
        <f aca="false">A3501</f>
        <v>0</v>
      </c>
      <c r="AS3501" s="0" t="n">
        <f aca="false">B3501</f>
        <v>0</v>
      </c>
      <c r="AT3501" s="0" t="n">
        <f aca="false">D3501</f>
        <v>0</v>
      </c>
      <c r="AU3501" s="0" t="n">
        <f aca="false">ABS((S3501-G3501)+(X3501-G3501*K3501)+(AC3501-G3501*O3501))</f>
        <v>0</v>
      </c>
      <c r="AV3501" s="0" t="n">
        <f aca="false">ABS(AG3501-MAX(AK3501,AO3501))</f>
        <v>0</v>
      </c>
      <c r="AW3501" s="0" t="n">
        <f aca="false">AU3501+AV3501</f>
        <v>0</v>
      </c>
      <c r="AX3501" s="0" t="n">
        <f aca="false">MAX(AO3501,AK3501)</f>
        <v>0</v>
      </c>
      <c r="AY3501" s="0" t="e">
        <f aca="false">X3501/AC3501</f>
        <v>#DIV/0!</v>
      </c>
    </row>
    <row r="3502" customFormat="false" ht="12.75" hidden="false" customHeight="false" outlineLevel="0" collapsed="false">
      <c r="AR3502" s="0" t="n">
        <f aca="false">A3502</f>
        <v>0</v>
      </c>
      <c r="AS3502" s="0" t="n">
        <f aca="false">B3502</f>
        <v>0</v>
      </c>
      <c r="AT3502" s="0" t="n">
        <f aca="false">D3502</f>
        <v>0</v>
      </c>
      <c r="AU3502" s="0" t="n">
        <f aca="false">ABS((S3502-G3502)+(X3502-G3502*K3502)+(AC3502-G3502*O3502))</f>
        <v>0</v>
      </c>
      <c r="AV3502" s="0" t="n">
        <f aca="false">ABS(AG3502-MAX(AK3502,AO3502))</f>
        <v>0</v>
      </c>
      <c r="AW3502" s="0" t="n">
        <f aca="false">AU3502+AV3502</f>
        <v>0</v>
      </c>
      <c r="AX3502" s="0" t="n">
        <f aca="false">MAX(AO3502,AK3502)</f>
        <v>0</v>
      </c>
      <c r="AY3502" s="0" t="e">
        <f aca="false">X3502/AC3502</f>
        <v>#DIV/0!</v>
      </c>
    </row>
    <row r="3503" customFormat="false" ht="12.75" hidden="false" customHeight="false" outlineLevel="0" collapsed="false">
      <c r="AR3503" s="0" t="n">
        <f aca="false">A3503</f>
        <v>0</v>
      </c>
      <c r="AS3503" s="0" t="n">
        <f aca="false">B3503</f>
        <v>0</v>
      </c>
      <c r="AT3503" s="0" t="n">
        <f aca="false">D3503</f>
        <v>0</v>
      </c>
      <c r="AU3503" s="0" t="n">
        <f aca="false">ABS((S3503-G3503)+(X3503-G3503*K3503)+(AC3503-G3503*O3503))</f>
        <v>0</v>
      </c>
      <c r="AV3503" s="0" t="n">
        <f aca="false">ABS(AG3503-MAX(AK3503,AO3503))</f>
        <v>0</v>
      </c>
      <c r="AW3503" s="0" t="n">
        <f aca="false">AU3503+AV3503</f>
        <v>0</v>
      </c>
      <c r="AX3503" s="0" t="n">
        <f aca="false">MAX(AO3503,AK3503)</f>
        <v>0</v>
      </c>
      <c r="AY3503" s="0" t="e">
        <f aca="false">X3503/AC3503</f>
        <v>#DIV/0!</v>
      </c>
    </row>
    <row r="3504" customFormat="false" ht="12.75" hidden="false" customHeight="false" outlineLevel="0" collapsed="false">
      <c r="AR3504" s="0" t="n">
        <f aca="false">A3504</f>
        <v>0</v>
      </c>
      <c r="AS3504" s="0" t="n">
        <f aca="false">B3504</f>
        <v>0</v>
      </c>
      <c r="AT3504" s="0" t="n">
        <f aca="false">D3504</f>
        <v>0</v>
      </c>
      <c r="AU3504" s="0" t="n">
        <f aca="false">ABS((S3504-G3504)+(X3504-G3504*K3504)+(AC3504-G3504*O3504))</f>
        <v>0</v>
      </c>
      <c r="AV3504" s="0" t="n">
        <f aca="false">ABS(AG3504-MAX(AK3504,AO3504))</f>
        <v>0</v>
      </c>
      <c r="AW3504" s="0" t="n">
        <f aca="false">AU3504+AV3504</f>
        <v>0</v>
      </c>
      <c r="AX3504" s="0" t="n">
        <f aca="false">MAX(AO3504,AK3504)</f>
        <v>0</v>
      </c>
      <c r="AY3504" s="0" t="e">
        <f aca="false">X3504/AC3504</f>
        <v>#DIV/0!</v>
      </c>
    </row>
    <row r="3505" customFormat="false" ht="12.75" hidden="false" customHeight="false" outlineLevel="0" collapsed="false">
      <c r="AR3505" s="0" t="n">
        <f aca="false">A3505</f>
        <v>0</v>
      </c>
      <c r="AS3505" s="0" t="n">
        <f aca="false">B3505</f>
        <v>0</v>
      </c>
      <c r="AT3505" s="0" t="n">
        <f aca="false">D3505</f>
        <v>0</v>
      </c>
      <c r="AU3505" s="0" t="n">
        <f aca="false">ABS((S3505-G3505)+(X3505-G3505*K3505)+(AC3505-G3505*O3505))</f>
        <v>0</v>
      </c>
      <c r="AV3505" s="0" t="n">
        <f aca="false">ABS(AG3505-MAX(AK3505,AO3505))</f>
        <v>0</v>
      </c>
      <c r="AW3505" s="0" t="n">
        <f aca="false">AU3505+AV3505</f>
        <v>0</v>
      </c>
      <c r="AX3505" s="0" t="n">
        <f aca="false">MAX(AO3505,AK3505)</f>
        <v>0</v>
      </c>
      <c r="AY3505" s="0" t="e">
        <f aca="false">X3505/AC3505</f>
        <v>#DIV/0!</v>
      </c>
    </row>
    <row r="3506" customFormat="false" ht="12.75" hidden="false" customHeight="false" outlineLevel="0" collapsed="false">
      <c r="AR3506" s="0" t="n">
        <f aca="false">A3506</f>
        <v>0</v>
      </c>
      <c r="AS3506" s="0" t="n">
        <f aca="false">B3506</f>
        <v>0</v>
      </c>
      <c r="AT3506" s="0" t="n">
        <f aca="false">D3506</f>
        <v>0</v>
      </c>
      <c r="AU3506" s="0" t="n">
        <f aca="false">ABS((S3506-G3506)+(X3506-G3506*K3506)+(AC3506-G3506*O3506))</f>
        <v>0</v>
      </c>
      <c r="AV3506" s="0" t="n">
        <f aca="false">ABS(AG3506-MAX(AK3506,AO3506))</f>
        <v>0</v>
      </c>
      <c r="AW3506" s="0" t="n">
        <f aca="false">AU3506+AV3506</f>
        <v>0</v>
      </c>
      <c r="AX3506" s="0" t="n">
        <f aca="false">MAX(AO3506,AK3506)</f>
        <v>0</v>
      </c>
      <c r="AY3506" s="0" t="e">
        <f aca="false">X3506/AC3506</f>
        <v>#DIV/0!</v>
      </c>
    </row>
    <row r="3507" customFormat="false" ht="12.75" hidden="false" customHeight="false" outlineLevel="0" collapsed="false">
      <c r="AR3507" s="0" t="n">
        <f aca="false">A3507</f>
        <v>0</v>
      </c>
      <c r="AS3507" s="0" t="n">
        <f aca="false">B3507</f>
        <v>0</v>
      </c>
      <c r="AT3507" s="0" t="n">
        <f aca="false">D3507</f>
        <v>0</v>
      </c>
      <c r="AU3507" s="0" t="n">
        <f aca="false">ABS((S3507-G3507)+(X3507-G3507*K3507)+(AC3507-G3507*O3507))</f>
        <v>0</v>
      </c>
      <c r="AV3507" s="0" t="n">
        <f aca="false">ABS(AG3507-MAX(AK3507,AO3507))</f>
        <v>0</v>
      </c>
      <c r="AW3507" s="0" t="n">
        <f aca="false">AU3507+AV3507</f>
        <v>0</v>
      </c>
      <c r="AX3507" s="0" t="n">
        <f aca="false">MAX(AO3507,AK3507)</f>
        <v>0</v>
      </c>
      <c r="AY3507" s="0" t="e">
        <f aca="false">X3507/AC3507</f>
        <v>#DIV/0!</v>
      </c>
    </row>
    <row r="3508" customFormat="false" ht="12.75" hidden="false" customHeight="false" outlineLevel="0" collapsed="false">
      <c r="AR3508" s="0" t="n">
        <f aca="false">A3508</f>
        <v>0</v>
      </c>
      <c r="AS3508" s="0" t="n">
        <f aca="false">B3508</f>
        <v>0</v>
      </c>
      <c r="AT3508" s="0" t="n">
        <f aca="false">D3508</f>
        <v>0</v>
      </c>
      <c r="AU3508" s="0" t="n">
        <f aca="false">ABS((S3508-G3508)+(X3508-G3508*K3508)+(AC3508-G3508*O3508))</f>
        <v>0</v>
      </c>
      <c r="AV3508" s="0" t="n">
        <f aca="false">ABS(AG3508-MAX(AK3508,AO3508))</f>
        <v>0</v>
      </c>
      <c r="AW3508" s="0" t="n">
        <f aca="false">AU3508+AV3508</f>
        <v>0</v>
      </c>
      <c r="AX3508" s="0" t="n">
        <f aca="false">MAX(AO3508,AK3508)</f>
        <v>0</v>
      </c>
      <c r="AY3508" s="0" t="e">
        <f aca="false">X3508/AC3508</f>
        <v>#DIV/0!</v>
      </c>
    </row>
    <row r="3509" customFormat="false" ht="12.75" hidden="false" customHeight="false" outlineLevel="0" collapsed="false">
      <c r="AR3509" s="0" t="n">
        <f aca="false">A3509</f>
        <v>0</v>
      </c>
      <c r="AS3509" s="0" t="n">
        <f aca="false">B3509</f>
        <v>0</v>
      </c>
      <c r="AT3509" s="0" t="n">
        <f aca="false">D3509</f>
        <v>0</v>
      </c>
      <c r="AU3509" s="0" t="n">
        <f aca="false">ABS((S3509-G3509)+(X3509-G3509*K3509)+(AC3509-G3509*O3509))</f>
        <v>0</v>
      </c>
      <c r="AV3509" s="0" t="n">
        <f aca="false">ABS(AG3509-MAX(AK3509,AO3509))</f>
        <v>0</v>
      </c>
      <c r="AW3509" s="0" t="n">
        <f aca="false">AU3509+AV3509</f>
        <v>0</v>
      </c>
      <c r="AX3509" s="0" t="n">
        <f aca="false">MAX(AO3509,AK3509)</f>
        <v>0</v>
      </c>
      <c r="AY3509" s="0" t="e">
        <f aca="false">X3509/AC3509</f>
        <v>#DIV/0!</v>
      </c>
    </row>
    <row r="3510" customFormat="false" ht="12.75" hidden="false" customHeight="false" outlineLevel="0" collapsed="false">
      <c r="AR3510" s="0" t="n">
        <f aca="false">A3510</f>
        <v>0</v>
      </c>
      <c r="AS3510" s="0" t="n">
        <f aca="false">B3510</f>
        <v>0</v>
      </c>
      <c r="AT3510" s="0" t="n">
        <f aca="false">D3510</f>
        <v>0</v>
      </c>
      <c r="AU3510" s="0" t="n">
        <f aca="false">ABS((S3510-G3510)+(X3510-G3510*K3510)+(AC3510-G3510*O3510))</f>
        <v>0</v>
      </c>
      <c r="AV3510" s="0" t="n">
        <f aca="false">ABS(AG3510-MAX(AK3510,AO3510))</f>
        <v>0</v>
      </c>
      <c r="AW3510" s="0" t="n">
        <f aca="false">AU3510+AV3510</f>
        <v>0</v>
      </c>
      <c r="AX3510" s="0" t="n">
        <f aca="false">MAX(AO3510,AK3510)</f>
        <v>0</v>
      </c>
      <c r="AY3510" s="0" t="e">
        <f aca="false">X3510/AC3510</f>
        <v>#DIV/0!</v>
      </c>
    </row>
    <row r="3511" customFormat="false" ht="12.75" hidden="false" customHeight="false" outlineLevel="0" collapsed="false">
      <c r="AR3511" s="0" t="n">
        <f aca="false">A3511</f>
        <v>0</v>
      </c>
      <c r="AS3511" s="0" t="n">
        <f aca="false">B3511</f>
        <v>0</v>
      </c>
      <c r="AT3511" s="0" t="n">
        <f aca="false">D3511</f>
        <v>0</v>
      </c>
      <c r="AU3511" s="0" t="n">
        <f aca="false">ABS((S3511-G3511)+(X3511-G3511*K3511)+(AC3511-G3511*O3511))</f>
        <v>0</v>
      </c>
      <c r="AV3511" s="0" t="n">
        <f aca="false">ABS(AG3511-MAX(AK3511,AO3511))</f>
        <v>0</v>
      </c>
      <c r="AW3511" s="0" t="n">
        <f aca="false">AU3511+AV3511</f>
        <v>0</v>
      </c>
      <c r="AX3511" s="0" t="n">
        <f aca="false">MAX(AO3511,AK3511)</f>
        <v>0</v>
      </c>
      <c r="AY3511" s="0" t="e">
        <f aca="false">X3511/AC3511</f>
        <v>#DIV/0!</v>
      </c>
    </row>
    <row r="3512" customFormat="false" ht="12.75" hidden="false" customHeight="false" outlineLevel="0" collapsed="false">
      <c r="AR3512" s="0" t="n">
        <f aca="false">A3512</f>
        <v>0</v>
      </c>
      <c r="AS3512" s="0" t="n">
        <f aca="false">B3512</f>
        <v>0</v>
      </c>
      <c r="AT3512" s="0" t="n">
        <f aca="false">D3512</f>
        <v>0</v>
      </c>
      <c r="AU3512" s="0" t="n">
        <f aca="false">ABS((S3512-G3512)+(X3512-G3512*K3512)+(AC3512-G3512*O3512))</f>
        <v>0</v>
      </c>
      <c r="AV3512" s="0" t="n">
        <f aca="false">ABS(AG3512-MAX(AK3512,AO3512))</f>
        <v>0</v>
      </c>
      <c r="AW3512" s="0" t="n">
        <f aca="false">AU3512+AV3512</f>
        <v>0</v>
      </c>
      <c r="AX3512" s="0" t="n">
        <f aca="false">MAX(AO3512,AK3512)</f>
        <v>0</v>
      </c>
      <c r="AY3512" s="0" t="e">
        <f aca="false">X3512/AC3512</f>
        <v>#DIV/0!</v>
      </c>
    </row>
    <row r="3513" customFormat="false" ht="12.75" hidden="false" customHeight="false" outlineLevel="0" collapsed="false">
      <c r="AR3513" s="0" t="n">
        <f aca="false">A3513</f>
        <v>0</v>
      </c>
      <c r="AS3513" s="0" t="n">
        <f aca="false">B3513</f>
        <v>0</v>
      </c>
      <c r="AT3513" s="0" t="n">
        <f aca="false">D3513</f>
        <v>0</v>
      </c>
      <c r="AU3513" s="0" t="n">
        <f aca="false">ABS((S3513-G3513)+(X3513-G3513*K3513)+(AC3513-G3513*O3513))</f>
        <v>0</v>
      </c>
      <c r="AV3513" s="0" t="n">
        <f aca="false">ABS(AG3513-MAX(AK3513,AO3513))</f>
        <v>0</v>
      </c>
      <c r="AW3513" s="0" t="n">
        <f aca="false">AU3513+AV3513</f>
        <v>0</v>
      </c>
      <c r="AX3513" s="0" t="n">
        <f aca="false">MAX(AO3513,AK3513)</f>
        <v>0</v>
      </c>
      <c r="AY3513" s="0" t="e">
        <f aca="false">X3513/AC3513</f>
        <v>#DIV/0!</v>
      </c>
    </row>
    <row r="3514" customFormat="false" ht="12.75" hidden="false" customHeight="false" outlineLevel="0" collapsed="false">
      <c r="AR3514" s="0" t="n">
        <f aca="false">A3514</f>
        <v>0</v>
      </c>
      <c r="AS3514" s="0" t="n">
        <f aca="false">B3514</f>
        <v>0</v>
      </c>
      <c r="AT3514" s="0" t="n">
        <f aca="false">D3514</f>
        <v>0</v>
      </c>
      <c r="AU3514" s="0" t="n">
        <f aca="false">ABS((S3514-G3514)+(X3514-G3514*K3514)+(AC3514-G3514*O3514))</f>
        <v>0</v>
      </c>
      <c r="AV3514" s="0" t="n">
        <f aca="false">ABS(AG3514-MAX(AK3514,AO3514))</f>
        <v>0</v>
      </c>
      <c r="AW3514" s="0" t="n">
        <f aca="false">AU3514+AV3514</f>
        <v>0</v>
      </c>
      <c r="AX3514" s="0" t="n">
        <f aca="false">MAX(AO3514,AK3514)</f>
        <v>0</v>
      </c>
      <c r="AY3514" s="0" t="e">
        <f aca="false">X3514/AC3514</f>
        <v>#DIV/0!</v>
      </c>
    </row>
    <row r="3515" customFormat="false" ht="12.75" hidden="false" customHeight="false" outlineLevel="0" collapsed="false">
      <c r="AR3515" s="0" t="n">
        <f aca="false">A3515</f>
        <v>0</v>
      </c>
      <c r="AS3515" s="0" t="n">
        <f aca="false">B3515</f>
        <v>0</v>
      </c>
      <c r="AT3515" s="0" t="n">
        <f aca="false">D3515</f>
        <v>0</v>
      </c>
      <c r="AU3515" s="0" t="n">
        <f aca="false">ABS((S3515-G3515)+(X3515-G3515*K3515)+(AC3515-G3515*O3515))</f>
        <v>0</v>
      </c>
      <c r="AV3515" s="0" t="n">
        <f aca="false">ABS(AG3515-MAX(AK3515,AO3515))</f>
        <v>0</v>
      </c>
      <c r="AW3515" s="0" t="n">
        <f aca="false">AU3515+AV3515</f>
        <v>0</v>
      </c>
      <c r="AX3515" s="0" t="n">
        <f aca="false">MAX(AO3515,AK3515)</f>
        <v>0</v>
      </c>
      <c r="AY3515" s="0" t="e">
        <f aca="false">X3515/AC3515</f>
        <v>#DIV/0!</v>
      </c>
    </row>
    <row r="3516" customFormat="false" ht="12.75" hidden="false" customHeight="false" outlineLevel="0" collapsed="false">
      <c r="AR3516" s="0" t="n">
        <f aca="false">A3516</f>
        <v>0</v>
      </c>
      <c r="AS3516" s="0" t="n">
        <f aca="false">B3516</f>
        <v>0</v>
      </c>
      <c r="AT3516" s="0" t="n">
        <f aca="false">D3516</f>
        <v>0</v>
      </c>
      <c r="AU3516" s="0" t="n">
        <f aca="false">ABS((S3516-G3516)+(X3516-G3516*K3516)+(AC3516-G3516*O3516))</f>
        <v>0</v>
      </c>
      <c r="AV3516" s="0" t="n">
        <f aca="false">ABS(AG3516-MAX(AK3516,AO3516))</f>
        <v>0</v>
      </c>
      <c r="AW3516" s="0" t="n">
        <f aca="false">AU3516+AV3516</f>
        <v>0</v>
      </c>
      <c r="AX3516" s="0" t="n">
        <f aca="false">MAX(AO3516,AK3516)</f>
        <v>0</v>
      </c>
      <c r="AY3516" s="0" t="e">
        <f aca="false">X3516/AC3516</f>
        <v>#DIV/0!</v>
      </c>
    </row>
    <row r="3517" customFormat="false" ht="12.75" hidden="false" customHeight="false" outlineLevel="0" collapsed="false">
      <c r="AR3517" s="0" t="n">
        <f aca="false">A3517</f>
        <v>0</v>
      </c>
      <c r="AS3517" s="0" t="n">
        <f aca="false">B3517</f>
        <v>0</v>
      </c>
      <c r="AT3517" s="0" t="n">
        <f aca="false">D3517</f>
        <v>0</v>
      </c>
      <c r="AU3517" s="0" t="n">
        <f aca="false">ABS((S3517-G3517)+(X3517-G3517*K3517)+(AC3517-G3517*O3517))</f>
        <v>0</v>
      </c>
      <c r="AV3517" s="0" t="n">
        <f aca="false">ABS(AG3517-MAX(AK3517,AO3517))</f>
        <v>0</v>
      </c>
      <c r="AW3517" s="0" t="n">
        <f aca="false">AU3517+AV3517</f>
        <v>0</v>
      </c>
      <c r="AX3517" s="0" t="n">
        <f aca="false">MAX(AO3517,AK3517)</f>
        <v>0</v>
      </c>
      <c r="AY3517" s="0" t="e">
        <f aca="false">X3517/AC3517</f>
        <v>#DIV/0!</v>
      </c>
    </row>
    <row r="3518" customFormat="false" ht="12.75" hidden="false" customHeight="false" outlineLevel="0" collapsed="false">
      <c r="AR3518" s="0" t="n">
        <f aca="false">A3518</f>
        <v>0</v>
      </c>
      <c r="AS3518" s="0" t="n">
        <f aca="false">B3518</f>
        <v>0</v>
      </c>
      <c r="AT3518" s="0" t="n">
        <f aca="false">D3518</f>
        <v>0</v>
      </c>
      <c r="AU3518" s="0" t="n">
        <f aca="false">ABS((S3518-G3518)+(X3518-G3518*K3518)+(AC3518-G3518*O3518))</f>
        <v>0</v>
      </c>
      <c r="AV3518" s="0" t="n">
        <f aca="false">ABS(AG3518-MAX(AK3518,AO3518))</f>
        <v>0</v>
      </c>
      <c r="AW3518" s="0" t="n">
        <f aca="false">AU3518+AV3518</f>
        <v>0</v>
      </c>
      <c r="AX3518" s="0" t="n">
        <f aca="false">MAX(AO3518,AK3518)</f>
        <v>0</v>
      </c>
      <c r="AY3518" s="0" t="e">
        <f aca="false">X3518/AC3518</f>
        <v>#DIV/0!</v>
      </c>
    </row>
    <row r="3519" customFormat="false" ht="12.75" hidden="false" customHeight="false" outlineLevel="0" collapsed="false">
      <c r="AR3519" s="0" t="n">
        <f aca="false">A3519</f>
        <v>0</v>
      </c>
      <c r="AS3519" s="0" t="n">
        <f aca="false">B3519</f>
        <v>0</v>
      </c>
      <c r="AT3519" s="0" t="n">
        <f aca="false">D3519</f>
        <v>0</v>
      </c>
      <c r="AU3519" s="0" t="n">
        <f aca="false">ABS((S3519-G3519)+(X3519-G3519*K3519)+(AC3519-G3519*O3519))</f>
        <v>0</v>
      </c>
      <c r="AV3519" s="0" t="n">
        <f aca="false">ABS(AG3519-MAX(AK3519,AO3519))</f>
        <v>0</v>
      </c>
      <c r="AW3519" s="0" t="n">
        <f aca="false">AU3519+AV3519</f>
        <v>0</v>
      </c>
      <c r="AX3519" s="0" t="n">
        <f aca="false">MAX(AO3519,AK3519)</f>
        <v>0</v>
      </c>
      <c r="AY3519" s="0" t="e">
        <f aca="false">X3519/AC3519</f>
        <v>#DIV/0!</v>
      </c>
    </row>
    <row r="3520" customFormat="false" ht="12.75" hidden="false" customHeight="false" outlineLevel="0" collapsed="false">
      <c r="AR3520" s="0" t="n">
        <f aca="false">A3520</f>
        <v>0</v>
      </c>
      <c r="AS3520" s="0" t="n">
        <f aca="false">B3520</f>
        <v>0</v>
      </c>
      <c r="AT3520" s="0" t="n">
        <f aca="false">D3520</f>
        <v>0</v>
      </c>
      <c r="AU3520" s="0" t="n">
        <f aca="false">ABS((S3520-G3520)+(X3520-G3520*K3520)+(AC3520-G3520*O3520))</f>
        <v>0</v>
      </c>
      <c r="AV3520" s="0" t="n">
        <f aca="false">ABS(AG3520-MAX(AK3520,AO3520))</f>
        <v>0</v>
      </c>
      <c r="AW3520" s="0" t="n">
        <f aca="false">AU3520+AV3520</f>
        <v>0</v>
      </c>
      <c r="AX3520" s="0" t="n">
        <f aca="false">MAX(AO3520,AK3520)</f>
        <v>0</v>
      </c>
      <c r="AY3520" s="0" t="e">
        <f aca="false">X3520/AC3520</f>
        <v>#DIV/0!</v>
      </c>
    </row>
    <row r="3521" customFormat="false" ht="12.75" hidden="false" customHeight="false" outlineLevel="0" collapsed="false">
      <c r="AR3521" s="0" t="n">
        <f aca="false">A3521</f>
        <v>0</v>
      </c>
      <c r="AS3521" s="0" t="n">
        <f aca="false">B3521</f>
        <v>0</v>
      </c>
      <c r="AT3521" s="0" t="n">
        <f aca="false">D3521</f>
        <v>0</v>
      </c>
      <c r="AU3521" s="0" t="n">
        <f aca="false">ABS((S3521-G3521)+(X3521-G3521*K3521)+(AC3521-G3521*O3521))</f>
        <v>0</v>
      </c>
      <c r="AV3521" s="0" t="n">
        <f aca="false">ABS(AG3521-MAX(AK3521,AO3521))</f>
        <v>0</v>
      </c>
      <c r="AW3521" s="0" t="n">
        <f aca="false">AU3521+AV3521</f>
        <v>0</v>
      </c>
      <c r="AX3521" s="0" t="n">
        <f aca="false">MAX(AO3521,AK3521)</f>
        <v>0</v>
      </c>
      <c r="AY3521" s="0" t="e">
        <f aca="false">X3521/AC3521</f>
        <v>#DIV/0!</v>
      </c>
    </row>
    <row r="3522" customFormat="false" ht="12.75" hidden="false" customHeight="false" outlineLevel="0" collapsed="false">
      <c r="AR3522" s="0" t="n">
        <f aca="false">A3522</f>
        <v>0</v>
      </c>
      <c r="AS3522" s="0" t="n">
        <f aca="false">B3522</f>
        <v>0</v>
      </c>
      <c r="AT3522" s="0" t="n">
        <f aca="false">D3522</f>
        <v>0</v>
      </c>
      <c r="AU3522" s="0" t="n">
        <f aca="false">ABS((S3522-G3522)+(X3522-G3522*K3522)+(AC3522-G3522*O3522))</f>
        <v>0</v>
      </c>
      <c r="AV3522" s="0" t="n">
        <f aca="false">ABS(AG3522-MAX(AK3522,AO3522))</f>
        <v>0</v>
      </c>
      <c r="AW3522" s="0" t="n">
        <f aca="false">AU3522+AV3522</f>
        <v>0</v>
      </c>
      <c r="AX3522" s="0" t="n">
        <f aca="false">MAX(AO3522,AK3522)</f>
        <v>0</v>
      </c>
      <c r="AY3522" s="0" t="e">
        <f aca="false">X3522/AC3522</f>
        <v>#DIV/0!</v>
      </c>
    </row>
    <row r="3523" customFormat="false" ht="12.75" hidden="false" customHeight="false" outlineLevel="0" collapsed="false">
      <c r="AR3523" s="0" t="n">
        <f aca="false">A3523</f>
        <v>0</v>
      </c>
      <c r="AS3523" s="0" t="n">
        <f aca="false">B3523</f>
        <v>0</v>
      </c>
      <c r="AT3523" s="0" t="n">
        <f aca="false">D3523</f>
        <v>0</v>
      </c>
      <c r="AU3523" s="0" t="n">
        <f aca="false">ABS((S3523-G3523)+(X3523-G3523*K3523)+(AC3523-G3523*O3523))</f>
        <v>0</v>
      </c>
      <c r="AV3523" s="0" t="n">
        <f aca="false">ABS(AG3523-MAX(AK3523,AO3523))</f>
        <v>0</v>
      </c>
      <c r="AW3523" s="0" t="n">
        <f aca="false">AU3523+AV3523</f>
        <v>0</v>
      </c>
      <c r="AX3523" s="0" t="n">
        <f aca="false">MAX(AO3523,AK3523)</f>
        <v>0</v>
      </c>
      <c r="AY3523" s="0" t="e">
        <f aca="false">X3523/AC3523</f>
        <v>#DIV/0!</v>
      </c>
    </row>
    <row r="3524" customFormat="false" ht="12.75" hidden="false" customHeight="false" outlineLevel="0" collapsed="false">
      <c r="AR3524" s="0" t="n">
        <f aca="false">A3524</f>
        <v>0</v>
      </c>
      <c r="AS3524" s="0" t="n">
        <f aca="false">B3524</f>
        <v>0</v>
      </c>
      <c r="AT3524" s="0" t="n">
        <f aca="false">D3524</f>
        <v>0</v>
      </c>
      <c r="AU3524" s="0" t="n">
        <f aca="false">ABS((S3524-G3524)+(X3524-G3524*K3524)+(AC3524-G3524*O3524))</f>
        <v>0</v>
      </c>
      <c r="AV3524" s="0" t="n">
        <f aca="false">ABS(AG3524-MAX(AK3524,AO3524))</f>
        <v>0</v>
      </c>
      <c r="AW3524" s="0" t="n">
        <f aca="false">AU3524+AV3524</f>
        <v>0</v>
      </c>
      <c r="AX3524" s="0" t="n">
        <f aca="false">MAX(AO3524,AK3524)</f>
        <v>0</v>
      </c>
      <c r="AY3524" s="0" t="e">
        <f aca="false">X3524/AC3524</f>
        <v>#DIV/0!</v>
      </c>
    </row>
    <row r="3525" customFormat="false" ht="12.75" hidden="false" customHeight="false" outlineLevel="0" collapsed="false">
      <c r="AR3525" s="0" t="n">
        <f aca="false">A3525</f>
        <v>0</v>
      </c>
      <c r="AS3525" s="0" t="n">
        <f aca="false">B3525</f>
        <v>0</v>
      </c>
      <c r="AT3525" s="0" t="n">
        <f aca="false">D3525</f>
        <v>0</v>
      </c>
      <c r="AU3525" s="0" t="n">
        <f aca="false">ABS((S3525-G3525)+(X3525-G3525*K3525)+(AC3525-G3525*O3525))</f>
        <v>0</v>
      </c>
      <c r="AV3525" s="0" t="n">
        <f aca="false">ABS(AG3525-MAX(AK3525,AO3525))</f>
        <v>0</v>
      </c>
      <c r="AW3525" s="0" t="n">
        <f aca="false">AU3525+AV3525</f>
        <v>0</v>
      </c>
      <c r="AX3525" s="0" t="n">
        <f aca="false">MAX(AO3525,AK3525)</f>
        <v>0</v>
      </c>
      <c r="AY3525" s="0" t="e">
        <f aca="false">X3525/AC3525</f>
        <v>#DIV/0!</v>
      </c>
    </row>
    <row r="3526" customFormat="false" ht="12.75" hidden="false" customHeight="false" outlineLevel="0" collapsed="false">
      <c r="AR3526" s="0" t="n">
        <f aca="false">A3526</f>
        <v>0</v>
      </c>
      <c r="AS3526" s="0" t="n">
        <f aca="false">B3526</f>
        <v>0</v>
      </c>
      <c r="AT3526" s="0" t="n">
        <f aca="false">D3526</f>
        <v>0</v>
      </c>
      <c r="AU3526" s="0" t="n">
        <f aca="false">ABS((S3526-G3526)+(X3526-G3526*K3526)+(AC3526-G3526*O3526))</f>
        <v>0</v>
      </c>
      <c r="AV3526" s="0" t="n">
        <f aca="false">ABS(AG3526-MAX(AK3526,AO3526))</f>
        <v>0</v>
      </c>
      <c r="AW3526" s="0" t="n">
        <f aca="false">AU3526+AV3526</f>
        <v>0</v>
      </c>
      <c r="AX3526" s="0" t="n">
        <f aca="false">MAX(AO3526,AK3526)</f>
        <v>0</v>
      </c>
      <c r="AY3526" s="0" t="e">
        <f aca="false">X3526/AC3526</f>
        <v>#DIV/0!</v>
      </c>
    </row>
    <row r="3527" customFormat="false" ht="12.75" hidden="false" customHeight="false" outlineLevel="0" collapsed="false">
      <c r="AR3527" s="0" t="n">
        <f aca="false">A3527</f>
        <v>0</v>
      </c>
      <c r="AS3527" s="0" t="n">
        <f aca="false">B3527</f>
        <v>0</v>
      </c>
      <c r="AT3527" s="0" t="n">
        <f aca="false">D3527</f>
        <v>0</v>
      </c>
      <c r="AU3527" s="0" t="n">
        <f aca="false">ABS((S3527-G3527)+(X3527-G3527*K3527)+(AC3527-G3527*O3527))</f>
        <v>0</v>
      </c>
      <c r="AV3527" s="0" t="n">
        <f aca="false">ABS(AG3527-MAX(AK3527,AO3527))</f>
        <v>0</v>
      </c>
      <c r="AW3527" s="0" t="n">
        <f aca="false">AU3527+AV3527</f>
        <v>0</v>
      </c>
      <c r="AX3527" s="0" t="n">
        <f aca="false">MAX(AO3527,AK3527)</f>
        <v>0</v>
      </c>
      <c r="AY3527" s="0" t="e">
        <f aca="false">X3527/AC3527</f>
        <v>#DIV/0!</v>
      </c>
    </row>
    <row r="3528" customFormat="false" ht="12.75" hidden="false" customHeight="false" outlineLevel="0" collapsed="false">
      <c r="AR3528" s="0" t="n">
        <f aca="false">A3528</f>
        <v>0</v>
      </c>
      <c r="AS3528" s="0" t="n">
        <f aca="false">B3528</f>
        <v>0</v>
      </c>
      <c r="AT3528" s="0" t="n">
        <f aca="false">D3528</f>
        <v>0</v>
      </c>
      <c r="AU3528" s="0" t="n">
        <f aca="false">ABS((S3528-G3528)+(X3528-G3528*K3528)+(AC3528-G3528*O3528))</f>
        <v>0</v>
      </c>
      <c r="AV3528" s="0" t="n">
        <f aca="false">ABS(AG3528-MAX(AK3528,AO3528))</f>
        <v>0</v>
      </c>
      <c r="AW3528" s="0" t="n">
        <f aca="false">AU3528+AV3528</f>
        <v>0</v>
      </c>
      <c r="AX3528" s="0" t="n">
        <f aca="false">MAX(AO3528,AK3528)</f>
        <v>0</v>
      </c>
      <c r="AY3528" s="0" t="e">
        <f aca="false">X3528/AC3528</f>
        <v>#DIV/0!</v>
      </c>
    </row>
    <row r="3529" customFormat="false" ht="12.75" hidden="false" customHeight="false" outlineLevel="0" collapsed="false">
      <c r="AR3529" s="0" t="n">
        <f aca="false">A3529</f>
        <v>0</v>
      </c>
      <c r="AS3529" s="0" t="n">
        <f aca="false">B3529</f>
        <v>0</v>
      </c>
      <c r="AT3529" s="0" t="n">
        <f aca="false">D3529</f>
        <v>0</v>
      </c>
      <c r="AU3529" s="0" t="n">
        <f aca="false">ABS((S3529-G3529)+(X3529-G3529*K3529)+(AC3529-G3529*O3529))</f>
        <v>0</v>
      </c>
      <c r="AV3529" s="0" t="n">
        <f aca="false">ABS(AG3529-MAX(AK3529,AO3529))</f>
        <v>0</v>
      </c>
      <c r="AW3529" s="0" t="n">
        <f aca="false">AU3529+AV3529</f>
        <v>0</v>
      </c>
      <c r="AX3529" s="0" t="n">
        <f aca="false">MAX(AO3529,AK3529)</f>
        <v>0</v>
      </c>
      <c r="AY3529" s="0" t="e">
        <f aca="false">X3529/AC3529</f>
        <v>#DIV/0!</v>
      </c>
    </row>
    <row r="3530" customFormat="false" ht="12.75" hidden="false" customHeight="false" outlineLevel="0" collapsed="false">
      <c r="AR3530" s="0" t="n">
        <f aca="false">A3530</f>
        <v>0</v>
      </c>
      <c r="AS3530" s="0" t="n">
        <f aca="false">B3530</f>
        <v>0</v>
      </c>
      <c r="AT3530" s="0" t="n">
        <f aca="false">D3530</f>
        <v>0</v>
      </c>
      <c r="AU3530" s="0" t="n">
        <f aca="false">ABS((S3530-G3530)+(X3530-G3530*K3530)+(AC3530-G3530*O3530))</f>
        <v>0</v>
      </c>
      <c r="AV3530" s="0" t="n">
        <f aca="false">ABS(AG3530-MAX(AK3530,AO3530))</f>
        <v>0</v>
      </c>
      <c r="AW3530" s="0" t="n">
        <f aca="false">AU3530+AV3530</f>
        <v>0</v>
      </c>
      <c r="AX3530" s="0" t="n">
        <f aca="false">MAX(AO3530,AK3530)</f>
        <v>0</v>
      </c>
      <c r="AY3530" s="0" t="e">
        <f aca="false">X3530/AC3530</f>
        <v>#DIV/0!</v>
      </c>
    </row>
    <row r="3531" customFormat="false" ht="12.75" hidden="false" customHeight="false" outlineLevel="0" collapsed="false">
      <c r="AR3531" s="0" t="n">
        <f aca="false">A3531</f>
        <v>0</v>
      </c>
      <c r="AS3531" s="0" t="n">
        <f aca="false">B3531</f>
        <v>0</v>
      </c>
      <c r="AT3531" s="0" t="n">
        <f aca="false">D3531</f>
        <v>0</v>
      </c>
      <c r="AU3531" s="0" t="n">
        <f aca="false">ABS((S3531-G3531)+(X3531-G3531*K3531)+(AC3531-G3531*O3531))</f>
        <v>0</v>
      </c>
      <c r="AV3531" s="0" t="n">
        <f aca="false">ABS(AG3531-MAX(AK3531,AO3531))</f>
        <v>0</v>
      </c>
      <c r="AW3531" s="0" t="n">
        <f aca="false">AU3531+AV3531</f>
        <v>0</v>
      </c>
      <c r="AX3531" s="0" t="n">
        <f aca="false">MAX(AO3531,AK3531)</f>
        <v>0</v>
      </c>
      <c r="AY3531" s="0" t="e">
        <f aca="false">X3531/AC3531</f>
        <v>#DIV/0!</v>
      </c>
    </row>
    <row r="3532" customFormat="false" ht="12.75" hidden="false" customHeight="false" outlineLevel="0" collapsed="false">
      <c r="AR3532" s="0" t="n">
        <f aca="false">A3532</f>
        <v>0</v>
      </c>
      <c r="AS3532" s="0" t="n">
        <f aca="false">B3532</f>
        <v>0</v>
      </c>
      <c r="AT3532" s="0" t="n">
        <f aca="false">D3532</f>
        <v>0</v>
      </c>
      <c r="AU3532" s="0" t="n">
        <f aca="false">ABS((S3532-G3532)+(X3532-G3532*K3532)+(AC3532-G3532*O3532))</f>
        <v>0</v>
      </c>
      <c r="AV3532" s="0" t="n">
        <f aca="false">ABS(AG3532-MAX(AK3532,AO3532))</f>
        <v>0</v>
      </c>
      <c r="AW3532" s="0" t="n">
        <f aca="false">AU3532+AV3532</f>
        <v>0</v>
      </c>
      <c r="AX3532" s="0" t="n">
        <f aca="false">MAX(AO3532,AK3532)</f>
        <v>0</v>
      </c>
      <c r="AY3532" s="0" t="e">
        <f aca="false">X3532/AC3532</f>
        <v>#DIV/0!</v>
      </c>
    </row>
    <row r="3533" customFormat="false" ht="12.75" hidden="false" customHeight="false" outlineLevel="0" collapsed="false">
      <c r="AR3533" s="0" t="n">
        <f aca="false">A3533</f>
        <v>0</v>
      </c>
      <c r="AS3533" s="0" t="n">
        <f aca="false">B3533</f>
        <v>0</v>
      </c>
      <c r="AT3533" s="0" t="n">
        <f aca="false">D3533</f>
        <v>0</v>
      </c>
      <c r="AU3533" s="0" t="n">
        <f aca="false">ABS((S3533-G3533)+(X3533-G3533*K3533)+(AC3533-G3533*O3533))</f>
        <v>0</v>
      </c>
      <c r="AV3533" s="0" t="n">
        <f aca="false">ABS(AG3533-MAX(AK3533,AO3533))</f>
        <v>0</v>
      </c>
      <c r="AW3533" s="0" t="n">
        <f aca="false">AU3533+AV3533</f>
        <v>0</v>
      </c>
      <c r="AX3533" s="0" t="n">
        <f aca="false">MAX(AO3533,AK3533)</f>
        <v>0</v>
      </c>
      <c r="AY3533" s="0" t="e">
        <f aca="false">X3533/AC3533</f>
        <v>#DIV/0!</v>
      </c>
    </row>
    <row r="3534" customFormat="false" ht="12.75" hidden="false" customHeight="false" outlineLevel="0" collapsed="false">
      <c r="AR3534" s="0" t="n">
        <f aca="false">A3534</f>
        <v>0</v>
      </c>
      <c r="AS3534" s="0" t="n">
        <f aca="false">B3534</f>
        <v>0</v>
      </c>
      <c r="AT3534" s="0" t="n">
        <f aca="false">D3534</f>
        <v>0</v>
      </c>
      <c r="AU3534" s="0" t="n">
        <f aca="false">ABS((S3534-G3534)+(X3534-G3534*K3534)+(AC3534-G3534*O3534))</f>
        <v>0</v>
      </c>
      <c r="AV3534" s="0" t="n">
        <f aca="false">ABS(AG3534-MAX(AK3534,AO3534))</f>
        <v>0</v>
      </c>
      <c r="AW3534" s="0" t="n">
        <f aca="false">AU3534+AV3534</f>
        <v>0</v>
      </c>
      <c r="AX3534" s="0" t="n">
        <f aca="false">MAX(AO3534,AK3534)</f>
        <v>0</v>
      </c>
      <c r="AY3534" s="0" t="e">
        <f aca="false">X3534/AC3534</f>
        <v>#DIV/0!</v>
      </c>
    </row>
    <row r="3535" customFormat="false" ht="12.75" hidden="false" customHeight="false" outlineLevel="0" collapsed="false">
      <c r="AR3535" s="0" t="n">
        <f aca="false">A3535</f>
        <v>0</v>
      </c>
      <c r="AS3535" s="0" t="n">
        <f aca="false">B3535</f>
        <v>0</v>
      </c>
      <c r="AT3535" s="0" t="n">
        <f aca="false">D3535</f>
        <v>0</v>
      </c>
      <c r="AU3535" s="0" t="n">
        <f aca="false">ABS((S3535-G3535)+(X3535-G3535*K3535)+(AC3535-G3535*O3535))</f>
        <v>0</v>
      </c>
      <c r="AV3535" s="0" t="n">
        <f aca="false">ABS(AG3535-MAX(AK3535,AO3535))</f>
        <v>0</v>
      </c>
      <c r="AW3535" s="0" t="n">
        <f aca="false">AU3535+AV3535</f>
        <v>0</v>
      </c>
      <c r="AX3535" s="0" t="n">
        <f aca="false">MAX(AO3535,AK3535)</f>
        <v>0</v>
      </c>
      <c r="AY3535" s="0" t="e">
        <f aca="false">X3535/AC3535</f>
        <v>#DIV/0!</v>
      </c>
    </row>
    <row r="3536" customFormat="false" ht="12.75" hidden="false" customHeight="false" outlineLevel="0" collapsed="false">
      <c r="AR3536" s="0" t="n">
        <f aca="false">A3536</f>
        <v>0</v>
      </c>
      <c r="AS3536" s="0" t="n">
        <f aca="false">B3536</f>
        <v>0</v>
      </c>
      <c r="AT3536" s="0" t="n">
        <f aca="false">D3536</f>
        <v>0</v>
      </c>
      <c r="AU3536" s="0" t="n">
        <f aca="false">ABS((S3536-G3536)+(X3536-G3536*K3536)+(AC3536-G3536*O3536))</f>
        <v>0</v>
      </c>
      <c r="AV3536" s="0" t="n">
        <f aca="false">ABS(AG3536-MAX(AK3536,AO3536))</f>
        <v>0</v>
      </c>
      <c r="AW3536" s="0" t="n">
        <f aca="false">AU3536+AV3536</f>
        <v>0</v>
      </c>
      <c r="AX3536" s="0" t="n">
        <f aca="false">MAX(AO3536,AK3536)</f>
        <v>0</v>
      </c>
      <c r="AY3536" s="0" t="e">
        <f aca="false">X3536/AC3536</f>
        <v>#DIV/0!</v>
      </c>
    </row>
    <row r="3537" customFormat="false" ht="12.75" hidden="false" customHeight="false" outlineLevel="0" collapsed="false">
      <c r="AR3537" s="0" t="n">
        <f aca="false">A3537</f>
        <v>0</v>
      </c>
      <c r="AS3537" s="0" t="n">
        <f aca="false">B3537</f>
        <v>0</v>
      </c>
      <c r="AT3537" s="0" t="n">
        <f aca="false">D3537</f>
        <v>0</v>
      </c>
      <c r="AU3537" s="0" t="n">
        <f aca="false">ABS((S3537-G3537)+(X3537-G3537*K3537)+(AC3537-G3537*O3537))</f>
        <v>0</v>
      </c>
      <c r="AV3537" s="0" t="n">
        <f aca="false">ABS(AG3537-MAX(AK3537,AO3537))</f>
        <v>0</v>
      </c>
      <c r="AW3537" s="0" t="n">
        <f aca="false">AU3537+AV3537</f>
        <v>0</v>
      </c>
      <c r="AX3537" s="0" t="n">
        <f aca="false">MAX(AO3537,AK3537)</f>
        <v>0</v>
      </c>
      <c r="AY3537" s="0" t="e">
        <f aca="false">X3537/AC3537</f>
        <v>#DIV/0!</v>
      </c>
    </row>
    <row r="3538" customFormat="false" ht="12.75" hidden="false" customHeight="false" outlineLevel="0" collapsed="false">
      <c r="AR3538" s="0" t="n">
        <f aca="false">A3538</f>
        <v>0</v>
      </c>
      <c r="AS3538" s="0" t="n">
        <f aca="false">B3538</f>
        <v>0</v>
      </c>
      <c r="AT3538" s="0" t="n">
        <f aca="false">D3538</f>
        <v>0</v>
      </c>
      <c r="AU3538" s="0" t="n">
        <f aca="false">ABS((S3538-G3538)+(X3538-G3538*K3538)+(AC3538-G3538*O3538))</f>
        <v>0</v>
      </c>
      <c r="AV3538" s="0" t="n">
        <f aca="false">ABS(AG3538-MAX(AK3538,AO3538))</f>
        <v>0</v>
      </c>
      <c r="AW3538" s="0" t="n">
        <f aca="false">AU3538+AV3538</f>
        <v>0</v>
      </c>
      <c r="AX3538" s="0" t="n">
        <f aca="false">MAX(AO3538,AK3538)</f>
        <v>0</v>
      </c>
      <c r="AY3538" s="0" t="e">
        <f aca="false">X3538/AC3538</f>
        <v>#DIV/0!</v>
      </c>
    </row>
    <row r="3539" customFormat="false" ht="12.75" hidden="false" customHeight="false" outlineLevel="0" collapsed="false">
      <c r="AR3539" s="0" t="n">
        <f aca="false">A3539</f>
        <v>0</v>
      </c>
      <c r="AS3539" s="0" t="n">
        <f aca="false">B3539</f>
        <v>0</v>
      </c>
      <c r="AT3539" s="0" t="n">
        <f aca="false">D3539</f>
        <v>0</v>
      </c>
      <c r="AU3539" s="0" t="n">
        <f aca="false">ABS((S3539-G3539)+(X3539-G3539*K3539)+(AC3539-G3539*O3539))</f>
        <v>0</v>
      </c>
      <c r="AV3539" s="0" t="n">
        <f aca="false">ABS(AG3539-MAX(AK3539,AO3539))</f>
        <v>0</v>
      </c>
      <c r="AW3539" s="0" t="n">
        <f aca="false">AU3539+AV3539</f>
        <v>0</v>
      </c>
      <c r="AX3539" s="0" t="n">
        <f aca="false">MAX(AO3539,AK3539)</f>
        <v>0</v>
      </c>
      <c r="AY3539" s="0" t="e">
        <f aca="false">X3539/AC3539</f>
        <v>#DIV/0!</v>
      </c>
    </row>
    <row r="3540" customFormat="false" ht="12.75" hidden="false" customHeight="false" outlineLevel="0" collapsed="false">
      <c r="AR3540" s="0" t="n">
        <f aca="false">A3540</f>
        <v>0</v>
      </c>
      <c r="AS3540" s="0" t="n">
        <f aca="false">B3540</f>
        <v>0</v>
      </c>
      <c r="AT3540" s="0" t="n">
        <f aca="false">D3540</f>
        <v>0</v>
      </c>
      <c r="AU3540" s="0" t="n">
        <f aca="false">ABS((S3540-G3540)+(X3540-G3540*K3540)+(AC3540-G3540*O3540))</f>
        <v>0</v>
      </c>
      <c r="AV3540" s="0" t="n">
        <f aca="false">ABS(AG3540-MAX(AK3540,AO3540))</f>
        <v>0</v>
      </c>
      <c r="AW3540" s="0" t="n">
        <f aca="false">AU3540+AV3540</f>
        <v>0</v>
      </c>
      <c r="AX3540" s="0" t="n">
        <f aca="false">MAX(AO3540,AK3540)</f>
        <v>0</v>
      </c>
      <c r="AY3540" s="0" t="e">
        <f aca="false">X3540/AC3540</f>
        <v>#DIV/0!</v>
      </c>
    </row>
    <row r="3541" customFormat="false" ht="12.75" hidden="false" customHeight="false" outlineLevel="0" collapsed="false">
      <c r="AR3541" s="0" t="n">
        <f aca="false">A3541</f>
        <v>0</v>
      </c>
      <c r="AS3541" s="0" t="n">
        <f aca="false">B3541</f>
        <v>0</v>
      </c>
      <c r="AT3541" s="0" t="n">
        <f aca="false">D3541</f>
        <v>0</v>
      </c>
      <c r="AU3541" s="0" t="n">
        <f aca="false">ABS((S3541-G3541)+(X3541-G3541*K3541)+(AC3541-G3541*O3541))</f>
        <v>0</v>
      </c>
      <c r="AV3541" s="0" t="n">
        <f aca="false">ABS(AG3541-MAX(AK3541,AO3541))</f>
        <v>0</v>
      </c>
      <c r="AW3541" s="0" t="n">
        <f aca="false">AU3541+AV3541</f>
        <v>0</v>
      </c>
      <c r="AX3541" s="0" t="n">
        <f aca="false">MAX(AO3541,AK3541)</f>
        <v>0</v>
      </c>
      <c r="AY3541" s="0" t="e">
        <f aca="false">X3541/AC3541</f>
        <v>#DIV/0!</v>
      </c>
    </row>
    <row r="3542" customFormat="false" ht="12.75" hidden="false" customHeight="false" outlineLevel="0" collapsed="false">
      <c r="AR3542" s="0" t="n">
        <f aca="false">A3542</f>
        <v>0</v>
      </c>
      <c r="AS3542" s="0" t="n">
        <f aca="false">B3542</f>
        <v>0</v>
      </c>
      <c r="AT3542" s="0" t="n">
        <f aca="false">D3542</f>
        <v>0</v>
      </c>
      <c r="AU3542" s="0" t="n">
        <f aca="false">ABS((S3542-G3542)+(X3542-G3542*K3542)+(AC3542-G3542*O3542))</f>
        <v>0</v>
      </c>
      <c r="AV3542" s="0" t="n">
        <f aca="false">ABS(AG3542-MAX(AK3542,AO3542))</f>
        <v>0</v>
      </c>
      <c r="AW3542" s="0" t="n">
        <f aca="false">AU3542+AV3542</f>
        <v>0</v>
      </c>
      <c r="AX3542" s="0" t="n">
        <f aca="false">MAX(AO3542,AK3542)</f>
        <v>0</v>
      </c>
      <c r="AY3542" s="0" t="e">
        <f aca="false">X3542/AC3542</f>
        <v>#DIV/0!</v>
      </c>
    </row>
    <row r="3543" customFormat="false" ht="12.75" hidden="false" customHeight="false" outlineLevel="0" collapsed="false">
      <c r="AR3543" s="0" t="n">
        <f aca="false">A3543</f>
        <v>0</v>
      </c>
      <c r="AS3543" s="0" t="n">
        <f aca="false">B3543</f>
        <v>0</v>
      </c>
      <c r="AT3543" s="0" t="n">
        <f aca="false">D3543</f>
        <v>0</v>
      </c>
      <c r="AU3543" s="0" t="n">
        <f aca="false">ABS((S3543-G3543)+(X3543-G3543*K3543)+(AC3543-G3543*O3543))</f>
        <v>0</v>
      </c>
      <c r="AV3543" s="0" t="n">
        <f aca="false">ABS(AG3543-MAX(AK3543,AO3543))</f>
        <v>0</v>
      </c>
      <c r="AW3543" s="0" t="n">
        <f aca="false">AU3543+AV3543</f>
        <v>0</v>
      </c>
      <c r="AX3543" s="0" t="n">
        <f aca="false">MAX(AO3543,AK3543)</f>
        <v>0</v>
      </c>
      <c r="AY3543" s="0" t="e">
        <f aca="false">X3543/AC3543</f>
        <v>#DIV/0!</v>
      </c>
    </row>
    <row r="3544" customFormat="false" ht="12.75" hidden="false" customHeight="false" outlineLevel="0" collapsed="false">
      <c r="AR3544" s="0" t="n">
        <f aca="false">A3544</f>
        <v>0</v>
      </c>
      <c r="AS3544" s="0" t="n">
        <f aca="false">B3544</f>
        <v>0</v>
      </c>
      <c r="AT3544" s="0" t="n">
        <f aca="false">D3544</f>
        <v>0</v>
      </c>
      <c r="AU3544" s="0" t="n">
        <f aca="false">ABS((S3544-G3544)+(X3544-G3544*K3544)+(AC3544-G3544*O3544))</f>
        <v>0</v>
      </c>
      <c r="AV3544" s="0" t="n">
        <f aca="false">ABS(AG3544-MAX(AK3544,AO3544))</f>
        <v>0</v>
      </c>
      <c r="AW3544" s="0" t="n">
        <f aca="false">AU3544+AV3544</f>
        <v>0</v>
      </c>
      <c r="AX3544" s="0" t="n">
        <f aca="false">MAX(AO3544,AK3544)</f>
        <v>0</v>
      </c>
      <c r="AY3544" s="0" t="e">
        <f aca="false">X3544/AC3544</f>
        <v>#DIV/0!</v>
      </c>
    </row>
    <row r="3545" customFormat="false" ht="12.75" hidden="false" customHeight="false" outlineLevel="0" collapsed="false">
      <c r="AR3545" s="0" t="n">
        <f aca="false">A3545</f>
        <v>0</v>
      </c>
      <c r="AS3545" s="0" t="n">
        <f aca="false">B3545</f>
        <v>0</v>
      </c>
      <c r="AT3545" s="0" t="n">
        <f aca="false">D3545</f>
        <v>0</v>
      </c>
      <c r="AU3545" s="0" t="n">
        <f aca="false">ABS((S3545-G3545)+(X3545-G3545*K3545)+(AC3545-G3545*O3545))</f>
        <v>0</v>
      </c>
      <c r="AV3545" s="0" t="n">
        <f aca="false">ABS(AG3545-MAX(AK3545,AO3545))</f>
        <v>0</v>
      </c>
      <c r="AW3545" s="0" t="n">
        <f aca="false">AU3545+AV3545</f>
        <v>0</v>
      </c>
      <c r="AX3545" s="0" t="n">
        <f aca="false">MAX(AO3545,AK3545)</f>
        <v>0</v>
      </c>
      <c r="AY3545" s="0" t="e">
        <f aca="false">X3545/AC3545</f>
        <v>#DIV/0!</v>
      </c>
    </row>
    <row r="3546" customFormat="false" ht="12.75" hidden="false" customHeight="false" outlineLevel="0" collapsed="false">
      <c r="AR3546" s="0" t="n">
        <f aca="false">A3546</f>
        <v>0</v>
      </c>
      <c r="AS3546" s="0" t="n">
        <f aca="false">B3546</f>
        <v>0</v>
      </c>
      <c r="AT3546" s="0" t="n">
        <f aca="false">D3546</f>
        <v>0</v>
      </c>
      <c r="AU3546" s="0" t="n">
        <f aca="false">ABS((S3546-G3546)+(X3546-G3546*K3546)+(AC3546-G3546*O3546))</f>
        <v>0</v>
      </c>
      <c r="AV3546" s="0" t="n">
        <f aca="false">ABS(AG3546-MAX(AK3546,AO3546))</f>
        <v>0</v>
      </c>
      <c r="AW3546" s="0" t="n">
        <f aca="false">AU3546+AV3546</f>
        <v>0</v>
      </c>
      <c r="AX3546" s="0" t="n">
        <f aca="false">MAX(AO3546,AK3546)</f>
        <v>0</v>
      </c>
      <c r="AY3546" s="0" t="e">
        <f aca="false">X3546/AC3546</f>
        <v>#DIV/0!</v>
      </c>
    </row>
    <row r="3547" customFormat="false" ht="12.75" hidden="false" customHeight="false" outlineLevel="0" collapsed="false">
      <c r="AR3547" s="0" t="n">
        <f aca="false">A3547</f>
        <v>0</v>
      </c>
      <c r="AS3547" s="0" t="n">
        <f aca="false">B3547</f>
        <v>0</v>
      </c>
      <c r="AT3547" s="0" t="n">
        <f aca="false">D3547</f>
        <v>0</v>
      </c>
      <c r="AU3547" s="0" t="n">
        <f aca="false">ABS((S3547-G3547)+(X3547-G3547*K3547)+(AC3547-G3547*O3547))</f>
        <v>0</v>
      </c>
      <c r="AV3547" s="0" t="n">
        <f aca="false">ABS(AG3547-MAX(AK3547,AO3547))</f>
        <v>0</v>
      </c>
      <c r="AW3547" s="0" t="n">
        <f aca="false">AU3547+AV3547</f>
        <v>0</v>
      </c>
      <c r="AX3547" s="0" t="n">
        <f aca="false">MAX(AO3547,AK3547)</f>
        <v>0</v>
      </c>
      <c r="AY3547" s="0" t="e">
        <f aca="false">X3547/AC3547</f>
        <v>#DIV/0!</v>
      </c>
    </row>
    <row r="3548" customFormat="false" ht="12.75" hidden="false" customHeight="false" outlineLevel="0" collapsed="false">
      <c r="AR3548" s="0" t="n">
        <f aca="false">A3548</f>
        <v>0</v>
      </c>
      <c r="AS3548" s="0" t="n">
        <f aca="false">B3548</f>
        <v>0</v>
      </c>
      <c r="AT3548" s="0" t="n">
        <f aca="false">D3548</f>
        <v>0</v>
      </c>
      <c r="AU3548" s="0" t="n">
        <f aca="false">ABS((S3548-G3548)+(X3548-G3548*K3548)+(AC3548-G3548*O3548))</f>
        <v>0</v>
      </c>
      <c r="AV3548" s="0" t="n">
        <f aca="false">ABS(AG3548-MAX(AK3548,AO3548))</f>
        <v>0</v>
      </c>
      <c r="AW3548" s="0" t="n">
        <f aca="false">AU3548+AV3548</f>
        <v>0</v>
      </c>
      <c r="AX3548" s="0" t="n">
        <f aca="false">MAX(AO3548,AK3548)</f>
        <v>0</v>
      </c>
      <c r="AY3548" s="0" t="e">
        <f aca="false">X3548/AC3548</f>
        <v>#DIV/0!</v>
      </c>
    </row>
    <row r="3549" customFormat="false" ht="12.75" hidden="false" customHeight="false" outlineLevel="0" collapsed="false">
      <c r="AR3549" s="0" t="n">
        <f aca="false">A3549</f>
        <v>0</v>
      </c>
      <c r="AS3549" s="0" t="n">
        <f aca="false">B3549</f>
        <v>0</v>
      </c>
      <c r="AT3549" s="0" t="n">
        <f aca="false">D3549</f>
        <v>0</v>
      </c>
      <c r="AU3549" s="0" t="n">
        <f aca="false">ABS((S3549-G3549)+(X3549-G3549*K3549)+(AC3549-G3549*O3549))</f>
        <v>0</v>
      </c>
      <c r="AV3549" s="0" t="n">
        <f aca="false">ABS(AG3549-MAX(AK3549,AO3549))</f>
        <v>0</v>
      </c>
      <c r="AW3549" s="0" t="n">
        <f aca="false">AU3549+AV3549</f>
        <v>0</v>
      </c>
      <c r="AX3549" s="0" t="n">
        <f aca="false">MAX(AO3549,AK3549)</f>
        <v>0</v>
      </c>
      <c r="AY3549" s="0" t="e">
        <f aca="false">X3549/AC3549</f>
        <v>#DIV/0!</v>
      </c>
    </row>
    <row r="3550" customFormat="false" ht="12.75" hidden="false" customHeight="false" outlineLevel="0" collapsed="false">
      <c r="AR3550" s="0" t="n">
        <f aca="false">A3550</f>
        <v>0</v>
      </c>
      <c r="AS3550" s="0" t="n">
        <f aca="false">B3550</f>
        <v>0</v>
      </c>
      <c r="AT3550" s="0" t="n">
        <f aca="false">D3550</f>
        <v>0</v>
      </c>
      <c r="AU3550" s="0" t="n">
        <f aca="false">ABS((S3550-G3550)+(X3550-G3550*K3550)+(AC3550-G3550*O3550))</f>
        <v>0</v>
      </c>
      <c r="AV3550" s="0" t="n">
        <f aca="false">ABS(AG3550-MAX(AK3550,AO3550))</f>
        <v>0</v>
      </c>
      <c r="AW3550" s="0" t="n">
        <f aca="false">AU3550+AV3550</f>
        <v>0</v>
      </c>
      <c r="AX3550" s="0" t="n">
        <f aca="false">MAX(AO3550,AK3550)</f>
        <v>0</v>
      </c>
      <c r="AY3550" s="0" t="e">
        <f aca="false">X3550/AC3550</f>
        <v>#DIV/0!</v>
      </c>
    </row>
    <row r="3551" customFormat="false" ht="12.75" hidden="false" customHeight="false" outlineLevel="0" collapsed="false">
      <c r="AR3551" s="0" t="n">
        <f aca="false">A3551</f>
        <v>0</v>
      </c>
      <c r="AS3551" s="0" t="n">
        <f aca="false">B3551</f>
        <v>0</v>
      </c>
      <c r="AT3551" s="0" t="n">
        <f aca="false">D3551</f>
        <v>0</v>
      </c>
      <c r="AU3551" s="0" t="n">
        <f aca="false">ABS((S3551-G3551)+(X3551-G3551*K3551)+(AC3551-G3551*O3551))</f>
        <v>0</v>
      </c>
      <c r="AV3551" s="0" t="n">
        <f aca="false">ABS(AG3551-MAX(AK3551,AO3551))</f>
        <v>0</v>
      </c>
      <c r="AW3551" s="0" t="n">
        <f aca="false">AU3551+AV3551</f>
        <v>0</v>
      </c>
      <c r="AX3551" s="0" t="n">
        <f aca="false">MAX(AO3551,AK3551)</f>
        <v>0</v>
      </c>
      <c r="AY3551" s="0" t="e">
        <f aca="false">X3551/AC3551</f>
        <v>#DIV/0!</v>
      </c>
    </row>
    <row r="3552" customFormat="false" ht="12.75" hidden="false" customHeight="false" outlineLevel="0" collapsed="false">
      <c r="AR3552" s="0" t="n">
        <f aca="false">A3552</f>
        <v>0</v>
      </c>
      <c r="AS3552" s="0" t="n">
        <f aca="false">B3552</f>
        <v>0</v>
      </c>
      <c r="AT3552" s="0" t="n">
        <f aca="false">D3552</f>
        <v>0</v>
      </c>
      <c r="AU3552" s="0" t="n">
        <f aca="false">ABS((S3552-G3552)+(X3552-G3552*K3552)+(AC3552-G3552*O3552))</f>
        <v>0</v>
      </c>
      <c r="AV3552" s="0" t="n">
        <f aca="false">ABS(AG3552-MAX(AK3552,AO3552))</f>
        <v>0</v>
      </c>
      <c r="AW3552" s="0" t="n">
        <f aca="false">AU3552+AV3552</f>
        <v>0</v>
      </c>
      <c r="AX3552" s="0" t="n">
        <f aca="false">MAX(AO3552,AK3552)</f>
        <v>0</v>
      </c>
      <c r="AY3552" s="0" t="e">
        <f aca="false">X3552/AC3552</f>
        <v>#DIV/0!</v>
      </c>
    </row>
    <row r="3553" customFormat="false" ht="12.75" hidden="false" customHeight="false" outlineLevel="0" collapsed="false">
      <c r="AR3553" s="0" t="n">
        <f aca="false">A3553</f>
        <v>0</v>
      </c>
      <c r="AS3553" s="0" t="n">
        <f aca="false">B3553</f>
        <v>0</v>
      </c>
      <c r="AT3553" s="0" t="n">
        <f aca="false">D3553</f>
        <v>0</v>
      </c>
      <c r="AU3553" s="0" t="n">
        <f aca="false">ABS((S3553-G3553)+(X3553-G3553*K3553)+(AC3553-G3553*O3553))</f>
        <v>0</v>
      </c>
      <c r="AV3553" s="0" t="n">
        <f aca="false">ABS(AG3553-MAX(AK3553,AO3553))</f>
        <v>0</v>
      </c>
      <c r="AW3553" s="0" t="n">
        <f aca="false">AU3553+AV3553</f>
        <v>0</v>
      </c>
      <c r="AX3553" s="0" t="n">
        <f aca="false">MAX(AO3553,AK3553)</f>
        <v>0</v>
      </c>
      <c r="AY3553" s="0" t="e">
        <f aca="false">X3553/AC3553</f>
        <v>#DIV/0!</v>
      </c>
    </row>
    <row r="3554" customFormat="false" ht="12.75" hidden="false" customHeight="false" outlineLevel="0" collapsed="false">
      <c r="AR3554" s="0" t="n">
        <f aca="false">A3554</f>
        <v>0</v>
      </c>
      <c r="AS3554" s="0" t="n">
        <f aca="false">B3554</f>
        <v>0</v>
      </c>
      <c r="AT3554" s="0" t="n">
        <f aca="false">D3554</f>
        <v>0</v>
      </c>
      <c r="AU3554" s="0" t="n">
        <f aca="false">ABS((S3554-G3554)+(X3554-G3554*K3554)+(AC3554-G3554*O3554))</f>
        <v>0</v>
      </c>
      <c r="AV3554" s="0" t="n">
        <f aca="false">ABS(AG3554-MAX(AK3554,AO3554))</f>
        <v>0</v>
      </c>
      <c r="AW3554" s="0" t="n">
        <f aca="false">AU3554+AV3554</f>
        <v>0</v>
      </c>
      <c r="AX3554" s="0" t="n">
        <f aca="false">MAX(AO3554,AK3554)</f>
        <v>0</v>
      </c>
      <c r="AY3554" s="0" t="e">
        <f aca="false">X3554/AC3554</f>
        <v>#DIV/0!</v>
      </c>
    </row>
    <row r="3555" customFormat="false" ht="12.75" hidden="false" customHeight="false" outlineLevel="0" collapsed="false">
      <c r="AR3555" s="0" t="n">
        <f aca="false">A3555</f>
        <v>0</v>
      </c>
      <c r="AS3555" s="0" t="n">
        <f aca="false">B3555</f>
        <v>0</v>
      </c>
      <c r="AT3555" s="0" t="n">
        <f aca="false">D3555</f>
        <v>0</v>
      </c>
      <c r="AU3555" s="0" t="n">
        <f aca="false">ABS((S3555-G3555)+(X3555-G3555*K3555)+(AC3555-G3555*O3555))</f>
        <v>0</v>
      </c>
      <c r="AV3555" s="0" t="n">
        <f aca="false">ABS(AG3555-MAX(AK3555,AO3555))</f>
        <v>0</v>
      </c>
      <c r="AW3555" s="0" t="n">
        <f aca="false">AU3555+AV3555</f>
        <v>0</v>
      </c>
      <c r="AX3555" s="0" t="n">
        <f aca="false">MAX(AO3555,AK3555)</f>
        <v>0</v>
      </c>
      <c r="AY3555" s="0" t="e">
        <f aca="false">X3555/AC3555</f>
        <v>#DIV/0!</v>
      </c>
    </row>
    <row r="3556" customFormat="false" ht="12.75" hidden="false" customHeight="false" outlineLevel="0" collapsed="false">
      <c r="AR3556" s="0" t="n">
        <f aca="false">A3556</f>
        <v>0</v>
      </c>
      <c r="AS3556" s="0" t="n">
        <f aca="false">B3556</f>
        <v>0</v>
      </c>
      <c r="AT3556" s="0" t="n">
        <f aca="false">D3556</f>
        <v>0</v>
      </c>
      <c r="AU3556" s="0" t="n">
        <f aca="false">ABS((S3556-G3556)+(X3556-G3556*K3556)+(AC3556-G3556*O3556))</f>
        <v>0</v>
      </c>
      <c r="AV3556" s="0" t="n">
        <f aca="false">ABS(AG3556-MAX(AK3556,AO3556))</f>
        <v>0</v>
      </c>
      <c r="AW3556" s="0" t="n">
        <f aca="false">AU3556+AV3556</f>
        <v>0</v>
      </c>
      <c r="AX3556" s="0" t="n">
        <f aca="false">MAX(AO3556,AK3556)</f>
        <v>0</v>
      </c>
      <c r="AY3556" s="0" t="e">
        <f aca="false">X3556/AC3556</f>
        <v>#DIV/0!</v>
      </c>
    </row>
    <row r="3557" customFormat="false" ht="12.75" hidden="false" customHeight="false" outlineLevel="0" collapsed="false">
      <c r="AR3557" s="0" t="n">
        <f aca="false">A3557</f>
        <v>0</v>
      </c>
      <c r="AS3557" s="0" t="n">
        <f aca="false">B3557</f>
        <v>0</v>
      </c>
      <c r="AT3557" s="0" t="n">
        <f aca="false">D3557</f>
        <v>0</v>
      </c>
      <c r="AU3557" s="0" t="n">
        <f aca="false">ABS((S3557-G3557)+(X3557-G3557*K3557)+(AC3557-G3557*O3557))</f>
        <v>0</v>
      </c>
      <c r="AV3557" s="0" t="n">
        <f aca="false">ABS(AG3557-MAX(AK3557,AO3557))</f>
        <v>0</v>
      </c>
      <c r="AW3557" s="0" t="n">
        <f aca="false">AU3557+AV3557</f>
        <v>0</v>
      </c>
      <c r="AX3557" s="0" t="n">
        <f aca="false">MAX(AO3557,AK3557)</f>
        <v>0</v>
      </c>
      <c r="AY3557" s="0" t="e">
        <f aca="false">X3557/AC3557</f>
        <v>#DIV/0!</v>
      </c>
    </row>
    <row r="3558" customFormat="false" ht="12.75" hidden="false" customHeight="false" outlineLevel="0" collapsed="false">
      <c r="AR3558" s="0" t="n">
        <f aca="false">A3558</f>
        <v>0</v>
      </c>
      <c r="AS3558" s="0" t="n">
        <f aca="false">B3558</f>
        <v>0</v>
      </c>
      <c r="AT3558" s="0" t="n">
        <f aca="false">D3558</f>
        <v>0</v>
      </c>
      <c r="AU3558" s="0" t="n">
        <f aca="false">ABS((S3558-G3558)+(X3558-G3558*K3558)+(AC3558-G3558*O3558))</f>
        <v>0</v>
      </c>
      <c r="AV3558" s="0" t="n">
        <f aca="false">ABS(AG3558-MAX(AK3558,AO3558))</f>
        <v>0</v>
      </c>
      <c r="AW3558" s="0" t="n">
        <f aca="false">AU3558+AV3558</f>
        <v>0</v>
      </c>
      <c r="AX3558" s="0" t="n">
        <f aca="false">MAX(AO3558,AK3558)</f>
        <v>0</v>
      </c>
      <c r="AY3558" s="0" t="e">
        <f aca="false">X3558/AC3558</f>
        <v>#DIV/0!</v>
      </c>
    </row>
    <row r="3559" customFormat="false" ht="12.75" hidden="false" customHeight="false" outlineLevel="0" collapsed="false">
      <c r="AR3559" s="0" t="n">
        <f aca="false">A3559</f>
        <v>0</v>
      </c>
      <c r="AS3559" s="0" t="n">
        <f aca="false">B3559</f>
        <v>0</v>
      </c>
      <c r="AT3559" s="0" t="n">
        <f aca="false">D3559</f>
        <v>0</v>
      </c>
      <c r="AU3559" s="0" t="n">
        <f aca="false">ABS((S3559-G3559)+(X3559-G3559*K3559)+(AC3559-G3559*O3559))</f>
        <v>0</v>
      </c>
      <c r="AV3559" s="0" t="n">
        <f aca="false">ABS(AG3559-MAX(AK3559,AO3559))</f>
        <v>0</v>
      </c>
      <c r="AW3559" s="0" t="n">
        <f aca="false">AU3559+AV3559</f>
        <v>0</v>
      </c>
      <c r="AX3559" s="0" t="n">
        <f aca="false">MAX(AO3559,AK3559)</f>
        <v>0</v>
      </c>
      <c r="AY3559" s="0" t="e">
        <f aca="false">X3559/AC3559</f>
        <v>#DIV/0!</v>
      </c>
    </row>
    <row r="3560" customFormat="false" ht="12.75" hidden="false" customHeight="false" outlineLevel="0" collapsed="false">
      <c r="AR3560" s="0" t="n">
        <f aca="false">A3560</f>
        <v>0</v>
      </c>
      <c r="AS3560" s="0" t="n">
        <f aca="false">B3560</f>
        <v>0</v>
      </c>
      <c r="AT3560" s="0" t="n">
        <f aca="false">D3560</f>
        <v>0</v>
      </c>
      <c r="AU3560" s="0" t="n">
        <f aca="false">ABS((S3560-G3560)+(X3560-G3560*K3560)+(AC3560-G3560*O3560))</f>
        <v>0</v>
      </c>
      <c r="AV3560" s="0" t="n">
        <f aca="false">ABS(AG3560-MAX(AK3560,AO3560))</f>
        <v>0</v>
      </c>
      <c r="AW3560" s="0" t="n">
        <f aca="false">AU3560+AV3560</f>
        <v>0</v>
      </c>
      <c r="AX3560" s="0" t="n">
        <f aca="false">MAX(AO3560,AK3560)</f>
        <v>0</v>
      </c>
      <c r="AY3560" s="0" t="e">
        <f aca="false">X3560/AC3560</f>
        <v>#DIV/0!</v>
      </c>
    </row>
    <row r="3561" customFormat="false" ht="12.75" hidden="false" customHeight="false" outlineLevel="0" collapsed="false">
      <c r="AR3561" s="0" t="n">
        <f aca="false">A3561</f>
        <v>0</v>
      </c>
      <c r="AS3561" s="0" t="n">
        <f aca="false">B3561</f>
        <v>0</v>
      </c>
      <c r="AT3561" s="0" t="n">
        <f aca="false">D3561</f>
        <v>0</v>
      </c>
      <c r="AU3561" s="0" t="n">
        <f aca="false">ABS((S3561-G3561)+(X3561-G3561*K3561)+(AC3561-G3561*O3561))</f>
        <v>0</v>
      </c>
      <c r="AV3561" s="0" t="n">
        <f aca="false">ABS(AG3561-MAX(AK3561,AO3561))</f>
        <v>0</v>
      </c>
      <c r="AW3561" s="0" t="n">
        <f aca="false">AU3561+AV3561</f>
        <v>0</v>
      </c>
      <c r="AX3561" s="0" t="n">
        <f aca="false">MAX(AO3561,AK3561)</f>
        <v>0</v>
      </c>
      <c r="AY3561" s="0" t="e">
        <f aca="false">X3561/AC3561</f>
        <v>#DIV/0!</v>
      </c>
    </row>
    <row r="3562" customFormat="false" ht="12.75" hidden="false" customHeight="false" outlineLevel="0" collapsed="false">
      <c r="AR3562" s="0" t="n">
        <f aca="false">A3562</f>
        <v>0</v>
      </c>
      <c r="AS3562" s="0" t="n">
        <f aca="false">B3562</f>
        <v>0</v>
      </c>
      <c r="AT3562" s="0" t="n">
        <f aca="false">D3562</f>
        <v>0</v>
      </c>
      <c r="AU3562" s="0" t="n">
        <f aca="false">ABS((S3562-G3562)+(X3562-G3562*K3562)+(AC3562-G3562*O3562))</f>
        <v>0</v>
      </c>
      <c r="AV3562" s="0" t="n">
        <f aca="false">ABS(AG3562-MAX(AK3562,AO3562))</f>
        <v>0</v>
      </c>
      <c r="AW3562" s="0" t="n">
        <f aca="false">AU3562+AV3562</f>
        <v>0</v>
      </c>
      <c r="AX3562" s="0" t="n">
        <f aca="false">MAX(AO3562,AK3562)</f>
        <v>0</v>
      </c>
      <c r="AY3562" s="0" t="e">
        <f aca="false">X3562/AC3562</f>
        <v>#DIV/0!</v>
      </c>
    </row>
    <row r="3563" customFormat="false" ht="12.75" hidden="false" customHeight="false" outlineLevel="0" collapsed="false">
      <c r="AR3563" s="0" t="n">
        <f aca="false">A3563</f>
        <v>0</v>
      </c>
      <c r="AS3563" s="0" t="n">
        <f aca="false">B3563</f>
        <v>0</v>
      </c>
      <c r="AT3563" s="0" t="n">
        <f aca="false">D3563</f>
        <v>0</v>
      </c>
      <c r="AU3563" s="0" t="n">
        <f aca="false">ABS((S3563-G3563)+(X3563-G3563*K3563)+(AC3563-G3563*O3563))</f>
        <v>0</v>
      </c>
      <c r="AV3563" s="0" t="n">
        <f aca="false">ABS(AG3563-MAX(AK3563,AO3563))</f>
        <v>0</v>
      </c>
      <c r="AW3563" s="0" t="n">
        <f aca="false">AU3563+AV3563</f>
        <v>0</v>
      </c>
      <c r="AX3563" s="0" t="n">
        <f aca="false">MAX(AO3563,AK3563)</f>
        <v>0</v>
      </c>
      <c r="AY3563" s="0" t="e">
        <f aca="false">X3563/AC3563</f>
        <v>#DIV/0!</v>
      </c>
    </row>
    <row r="3564" customFormat="false" ht="12.75" hidden="false" customHeight="false" outlineLevel="0" collapsed="false">
      <c r="AR3564" s="0" t="n">
        <f aca="false">A3564</f>
        <v>0</v>
      </c>
      <c r="AS3564" s="0" t="n">
        <f aca="false">B3564</f>
        <v>0</v>
      </c>
      <c r="AT3564" s="0" t="n">
        <f aca="false">D3564</f>
        <v>0</v>
      </c>
      <c r="AU3564" s="0" t="n">
        <f aca="false">ABS((S3564-G3564)+(X3564-G3564*K3564)+(AC3564-G3564*O3564))</f>
        <v>0</v>
      </c>
      <c r="AV3564" s="0" t="n">
        <f aca="false">ABS(AG3564-MAX(AK3564,AO3564))</f>
        <v>0</v>
      </c>
      <c r="AW3564" s="0" t="n">
        <f aca="false">AU3564+AV3564</f>
        <v>0</v>
      </c>
      <c r="AX3564" s="0" t="n">
        <f aca="false">MAX(AO3564,AK3564)</f>
        <v>0</v>
      </c>
      <c r="AY3564" s="0" t="e">
        <f aca="false">X3564/AC3564</f>
        <v>#DIV/0!</v>
      </c>
    </row>
    <row r="3565" customFormat="false" ht="12.75" hidden="false" customHeight="false" outlineLevel="0" collapsed="false">
      <c r="AR3565" s="0" t="n">
        <f aca="false">A3565</f>
        <v>0</v>
      </c>
      <c r="AS3565" s="0" t="n">
        <f aca="false">B3565</f>
        <v>0</v>
      </c>
      <c r="AT3565" s="0" t="n">
        <f aca="false">D3565</f>
        <v>0</v>
      </c>
      <c r="AU3565" s="0" t="n">
        <f aca="false">ABS((S3565-G3565)+(X3565-G3565*K3565)+(AC3565-G3565*O3565))</f>
        <v>0</v>
      </c>
      <c r="AV3565" s="0" t="n">
        <f aca="false">ABS(AG3565-MAX(AK3565,AO3565))</f>
        <v>0</v>
      </c>
      <c r="AW3565" s="0" t="n">
        <f aca="false">AU3565+AV3565</f>
        <v>0</v>
      </c>
      <c r="AX3565" s="0" t="n">
        <f aca="false">MAX(AO3565,AK3565)</f>
        <v>0</v>
      </c>
      <c r="AY3565" s="0" t="e">
        <f aca="false">X3565/AC3565</f>
        <v>#DIV/0!</v>
      </c>
    </row>
    <row r="3566" customFormat="false" ht="12.75" hidden="false" customHeight="false" outlineLevel="0" collapsed="false">
      <c r="AR3566" s="0" t="n">
        <f aca="false">A3566</f>
        <v>0</v>
      </c>
      <c r="AS3566" s="0" t="n">
        <f aca="false">B3566</f>
        <v>0</v>
      </c>
      <c r="AT3566" s="0" t="n">
        <f aca="false">D3566</f>
        <v>0</v>
      </c>
      <c r="AU3566" s="0" t="n">
        <f aca="false">ABS((S3566-G3566)+(X3566-G3566*K3566)+(AC3566-G3566*O3566))</f>
        <v>0</v>
      </c>
      <c r="AV3566" s="0" t="n">
        <f aca="false">ABS(AG3566-MAX(AK3566,AO3566))</f>
        <v>0</v>
      </c>
      <c r="AW3566" s="0" t="n">
        <f aca="false">AU3566+AV3566</f>
        <v>0</v>
      </c>
      <c r="AX3566" s="0" t="n">
        <f aca="false">MAX(AO3566,AK3566)</f>
        <v>0</v>
      </c>
      <c r="AY3566" s="0" t="e">
        <f aca="false">X3566/AC3566</f>
        <v>#DIV/0!</v>
      </c>
    </row>
    <row r="3567" customFormat="false" ht="12.75" hidden="false" customHeight="false" outlineLevel="0" collapsed="false">
      <c r="AR3567" s="0" t="n">
        <f aca="false">A3567</f>
        <v>0</v>
      </c>
      <c r="AS3567" s="0" t="n">
        <f aca="false">B3567</f>
        <v>0</v>
      </c>
      <c r="AT3567" s="0" t="n">
        <f aca="false">D3567</f>
        <v>0</v>
      </c>
      <c r="AU3567" s="0" t="n">
        <f aca="false">ABS((S3567-G3567)+(X3567-G3567*K3567)+(AC3567-G3567*O3567))</f>
        <v>0</v>
      </c>
      <c r="AV3567" s="0" t="n">
        <f aca="false">ABS(AG3567-MAX(AK3567,AO3567))</f>
        <v>0</v>
      </c>
      <c r="AW3567" s="0" t="n">
        <f aca="false">AU3567+AV3567</f>
        <v>0</v>
      </c>
      <c r="AX3567" s="0" t="n">
        <f aca="false">MAX(AO3567,AK3567)</f>
        <v>0</v>
      </c>
      <c r="AY3567" s="0" t="e">
        <f aca="false">X3567/AC3567</f>
        <v>#DIV/0!</v>
      </c>
    </row>
    <row r="3568" customFormat="false" ht="12.75" hidden="false" customHeight="false" outlineLevel="0" collapsed="false">
      <c r="AR3568" s="0" t="n">
        <f aca="false">A3568</f>
        <v>0</v>
      </c>
      <c r="AS3568" s="0" t="n">
        <f aca="false">B3568</f>
        <v>0</v>
      </c>
      <c r="AT3568" s="0" t="n">
        <f aca="false">D3568</f>
        <v>0</v>
      </c>
      <c r="AU3568" s="0" t="n">
        <f aca="false">ABS((S3568-G3568)+(X3568-G3568*K3568)+(AC3568-G3568*O3568))</f>
        <v>0</v>
      </c>
      <c r="AV3568" s="0" t="n">
        <f aca="false">ABS(AG3568-MAX(AK3568,AO3568))</f>
        <v>0</v>
      </c>
      <c r="AW3568" s="0" t="n">
        <f aca="false">AU3568+AV3568</f>
        <v>0</v>
      </c>
      <c r="AX3568" s="0" t="n">
        <f aca="false">MAX(AO3568,AK3568)</f>
        <v>0</v>
      </c>
      <c r="AY3568" s="0" t="e">
        <f aca="false">X3568/AC3568</f>
        <v>#DIV/0!</v>
      </c>
    </row>
    <row r="3569" customFormat="false" ht="12.75" hidden="false" customHeight="false" outlineLevel="0" collapsed="false">
      <c r="AR3569" s="0" t="n">
        <f aca="false">A3569</f>
        <v>0</v>
      </c>
      <c r="AS3569" s="0" t="n">
        <f aca="false">B3569</f>
        <v>0</v>
      </c>
      <c r="AT3569" s="0" t="n">
        <f aca="false">D3569</f>
        <v>0</v>
      </c>
      <c r="AU3569" s="0" t="n">
        <f aca="false">ABS((S3569-G3569)+(X3569-G3569*K3569)+(AC3569-G3569*O3569))</f>
        <v>0</v>
      </c>
      <c r="AV3569" s="0" t="n">
        <f aca="false">ABS(AG3569-MAX(AK3569,AO3569))</f>
        <v>0</v>
      </c>
      <c r="AW3569" s="0" t="n">
        <f aca="false">AU3569+AV3569</f>
        <v>0</v>
      </c>
      <c r="AX3569" s="0" t="n">
        <f aca="false">MAX(AO3569,AK3569)</f>
        <v>0</v>
      </c>
      <c r="AY3569" s="0" t="e">
        <f aca="false">X3569/AC3569</f>
        <v>#DIV/0!</v>
      </c>
    </row>
    <row r="3570" customFormat="false" ht="12.75" hidden="false" customHeight="false" outlineLevel="0" collapsed="false">
      <c r="AR3570" s="0" t="n">
        <f aca="false">A3570</f>
        <v>0</v>
      </c>
      <c r="AS3570" s="0" t="n">
        <f aca="false">B3570</f>
        <v>0</v>
      </c>
      <c r="AT3570" s="0" t="n">
        <f aca="false">D3570</f>
        <v>0</v>
      </c>
      <c r="AU3570" s="0" t="n">
        <f aca="false">ABS((S3570-G3570)+(X3570-G3570*K3570)+(AC3570-G3570*O3570))</f>
        <v>0</v>
      </c>
      <c r="AV3570" s="0" t="n">
        <f aca="false">ABS(AG3570-MAX(AK3570,AO3570))</f>
        <v>0</v>
      </c>
      <c r="AW3570" s="0" t="n">
        <f aca="false">AU3570+AV3570</f>
        <v>0</v>
      </c>
      <c r="AX3570" s="0" t="n">
        <f aca="false">MAX(AO3570,AK3570)</f>
        <v>0</v>
      </c>
      <c r="AY3570" s="0" t="e">
        <f aca="false">X3570/AC3570</f>
        <v>#DIV/0!</v>
      </c>
    </row>
    <row r="3571" customFormat="false" ht="12.75" hidden="false" customHeight="false" outlineLevel="0" collapsed="false">
      <c r="AR3571" s="0" t="n">
        <f aca="false">A3571</f>
        <v>0</v>
      </c>
      <c r="AS3571" s="0" t="n">
        <f aca="false">B3571</f>
        <v>0</v>
      </c>
      <c r="AT3571" s="0" t="n">
        <f aca="false">D3571</f>
        <v>0</v>
      </c>
      <c r="AU3571" s="0" t="n">
        <f aca="false">ABS((S3571-G3571)+(X3571-G3571*K3571)+(AC3571-G3571*O3571))</f>
        <v>0</v>
      </c>
      <c r="AV3571" s="0" t="n">
        <f aca="false">ABS(AG3571-MAX(AK3571,AO3571))</f>
        <v>0</v>
      </c>
      <c r="AW3571" s="0" t="n">
        <f aca="false">AU3571+AV3571</f>
        <v>0</v>
      </c>
      <c r="AX3571" s="0" t="n">
        <f aca="false">MAX(AO3571,AK3571)</f>
        <v>0</v>
      </c>
      <c r="AY3571" s="0" t="e">
        <f aca="false">X3571/AC3571</f>
        <v>#DIV/0!</v>
      </c>
    </row>
    <row r="3572" customFormat="false" ht="12.75" hidden="false" customHeight="false" outlineLevel="0" collapsed="false">
      <c r="AR3572" s="0" t="n">
        <f aca="false">A3572</f>
        <v>0</v>
      </c>
      <c r="AS3572" s="0" t="n">
        <f aca="false">B3572</f>
        <v>0</v>
      </c>
      <c r="AT3572" s="0" t="n">
        <f aca="false">D3572</f>
        <v>0</v>
      </c>
      <c r="AU3572" s="0" t="n">
        <f aca="false">ABS((S3572-G3572)+(X3572-G3572*K3572)+(AC3572-G3572*O3572))</f>
        <v>0</v>
      </c>
      <c r="AV3572" s="0" t="n">
        <f aca="false">ABS(AG3572-MAX(AK3572,AO3572))</f>
        <v>0</v>
      </c>
      <c r="AW3572" s="0" t="n">
        <f aca="false">AU3572+AV3572</f>
        <v>0</v>
      </c>
      <c r="AX3572" s="0" t="n">
        <f aca="false">MAX(AO3572,AK3572)</f>
        <v>0</v>
      </c>
      <c r="AY3572" s="0" t="e">
        <f aca="false">X3572/AC3572</f>
        <v>#DIV/0!</v>
      </c>
    </row>
    <row r="3573" customFormat="false" ht="12.75" hidden="false" customHeight="false" outlineLevel="0" collapsed="false">
      <c r="AR3573" s="0" t="n">
        <f aca="false">A3573</f>
        <v>0</v>
      </c>
      <c r="AS3573" s="0" t="n">
        <f aca="false">B3573</f>
        <v>0</v>
      </c>
      <c r="AT3573" s="0" t="n">
        <f aca="false">D3573</f>
        <v>0</v>
      </c>
      <c r="AU3573" s="0" t="n">
        <f aca="false">ABS((S3573-G3573)+(X3573-G3573*K3573)+(AC3573-G3573*O3573))</f>
        <v>0</v>
      </c>
      <c r="AV3573" s="0" t="n">
        <f aca="false">ABS(AG3573-MAX(AK3573,AO3573))</f>
        <v>0</v>
      </c>
      <c r="AW3573" s="0" t="n">
        <f aca="false">AU3573+AV3573</f>
        <v>0</v>
      </c>
      <c r="AX3573" s="0" t="n">
        <f aca="false">MAX(AO3573,AK3573)</f>
        <v>0</v>
      </c>
      <c r="AY3573" s="0" t="e">
        <f aca="false">X3573/AC3573</f>
        <v>#DIV/0!</v>
      </c>
    </row>
    <row r="3574" customFormat="false" ht="12.75" hidden="false" customHeight="false" outlineLevel="0" collapsed="false">
      <c r="AR3574" s="0" t="n">
        <f aca="false">A3574</f>
        <v>0</v>
      </c>
      <c r="AS3574" s="0" t="n">
        <f aca="false">B3574</f>
        <v>0</v>
      </c>
      <c r="AT3574" s="0" t="n">
        <f aca="false">D3574</f>
        <v>0</v>
      </c>
      <c r="AU3574" s="0" t="n">
        <f aca="false">ABS((S3574-G3574)+(X3574-G3574*K3574)+(AC3574-G3574*O3574))</f>
        <v>0</v>
      </c>
      <c r="AV3574" s="0" t="n">
        <f aca="false">ABS(AG3574-MAX(AK3574,AO3574))</f>
        <v>0</v>
      </c>
      <c r="AW3574" s="0" t="n">
        <f aca="false">AU3574+AV3574</f>
        <v>0</v>
      </c>
      <c r="AX3574" s="0" t="n">
        <f aca="false">MAX(AO3574,AK3574)</f>
        <v>0</v>
      </c>
      <c r="AY3574" s="0" t="e">
        <f aca="false">X3574/AC3574</f>
        <v>#DIV/0!</v>
      </c>
    </row>
    <row r="3575" customFormat="false" ht="12.75" hidden="false" customHeight="false" outlineLevel="0" collapsed="false">
      <c r="AR3575" s="0" t="n">
        <f aca="false">A3575</f>
        <v>0</v>
      </c>
      <c r="AS3575" s="0" t="n">
        <f aca="false">B3575</f>
        <v>0</v>
      </c>
      <c r="AT3575" s="0" t="n">
        <f aca="false">D3575</f>
        <v>0</v>
      </c>
      <c r="AU3575" s="0" t="n">
        <f aca="false">ABS((S3575-G3575)+(X3575-G3575*K3575)+(AC3575-G3575*O3575))</f>
        <v>0</v>
      </c>
      <c r="AV3575" s="0" t="n">
        <f aca="false">ABS(AG3575-MAX(AK3575,AO3575))</f>
        <v>0</v>
      </c>
      <c r="AW3575" s="0" t="n">
        <f aca="false">AU3575+AV3575</f>
        <v>0</v>
      </c>
      <c r="AX3575" s="0" t="n">
        <f aca="false">MAX(AO3575,AK3575)</f>
        <v>0</v>
      </c>
      <c r="AY3575" s="0" t="e">
        <f aca="false">X3575/AC3575</f>
        <v>#DIV/0!</v>
      </c>
    </row>
    <row r="3576" customFormat="false" ht="12.75" hidden="false" customHeight="false" outlineLevel="0" collapsed="false">
      <c r="AR3576" s="0" t="n">
        <f aca="false">A3576</f>
        <v>0</v>
      </c>
      <c r="AS3576" s="0" t="n">
        <f aca="false">B3576</f>
        <v>0</v>
      </c>
      <c r="AT3576" s="0" t="n">
        <f aca="false">D3576</f>
        <v>0</v>
      </c>
      <c r="AU3576" s="0" t="n">
        <f aca="false">ABS((S3576-G3576)+(X3576-G3576*K3576)+(AC3576-G3576*O3576))</f>
        <v>0</v>
      </c>
      <c r="AV3576" s="0" t="n">
        <f aca="false">ABS(AG3576-MAX(AK3576,AO3576))</f>
        <v>0</v>
      </c>
      <c r="AW3576" s="0" t="n">
        <f aca="false">AU3576+AV3576</f>
        <v>0</v>
      </c>
      <c r="AX3576" s="0" t="n">
        <f aca="false">MAX(AO3576,AK3576)</f>
        <v>0</v>
      </c>
      <c r="AY3576" s="0" t="e">
        <f aca="false">X3576/AC3576</f>
        <v>#DIV/0!</v>
      </c>
    </row>
    <row r="3577" customFormat="false" ht="12.75" hidden="false" customHeight="false" outlineLevel="0" collapsed="false">
      <c r="AR3577" s="0" t="n">
        <f aca="false">A3577</f>
        <v>0</v>
      </c>
      <c r="AS3577" s="0" t="n">
        <f aca="false">B3577</f>
        <v>0</v>
      </c>
      <c r="AT3577" s="0" t="n">
        <f aca="false">D3577</f>
        <v>0</v>
      </c>
      <c r="AU3577" s="0" t="n">
        <f aca="false">ABS((S3577-G3577)+(X3577-G3577*K3577)+(AC3577-G3577*O3577))</f>
        <v>0</v>
      </c>
      <c r="AV3577" s="0" t="n">
        <f aca="false">ABS(AG3577-MAX(AK3577,AO3577))</f>
        <v>0</v>
      </c>
      <c r="AW3577" s="0" t="n">
        <f aca="false">AU3577+AV3577</f>
        <v>0</v>
      </c>
      <c r="AX3577" s="0" t="n">
        <f aca="false">MAX(AO3577,AK3577)</f>
        <v>0</v>
      </c>
      <c r="AY3577" s="0" t="e">
        <f aca="false">X3577/AC3577</f>
        <v>#DIV/0!</v>
      </c>
    </row>
    <row r="3578" customFormat="false" ht="12.75" hidden="false" customHeight="false" outlineLevel="0" collapsed="false">
      <c r="AR3578" s="0" t="n">
        <f aca="false">A3578</f>
        <v>0</v>
      </c>
      <c r="AS3578" s="0" t="n">
        <f aca="false">B3578</f>
        <v>0</v>
      </c>
      <c r="AT3578" s="0" t="n">
        <f aca="false">D3578</f>
        <v>0</v>
      </c>
      <c r="AU3578" s="0" t="n">
        <f aca="false">ABS((S3578-G3578)+(X3578-G3578*K3578)+(AC3578-G3578*O3578))</f>
        <v>0</v>
      </c>
      <c r="AV3578" s="0" t="n">
        <f aca="false">ABS(AG3578-MAX(AK3578,AO3578))</f>
        <v>0</v>
      </c>
      <c r="AW3578" s="0" t="n">
        <f aca="false">AU3578+AV3578</f>
        <v>0</v>
      </c>
      <c r="AX3578" s="0" t="n">
        <f aca="false">MAX(AO3578,AK3578)</f>
        <v>0</v>
      </c>
      <c r="AY3578" s="0" t="e">
        <f aca="false">X3578/AC3578</f>
        <v>#DIV/0!</v>
      </c>
    </row>
    <row r="3579" customFormat="false" ht="12.75" hidden="false" customHeight="false" outlineLevel="0" collapsed="false">
      <c r="AR3579" s="0" t="n">
        <f aca="false">A3579</f>
        <v>0</v>
      </c>
      <c r="AS3579" s="0" t="n">
        <f aca="false">B3579</f>
        <v>0</v>
      </c>
      <c r="AT3579" s="0" t="n">
        <f aca="false">D3579</f>
        <v>0</v>
      </c>
      <c r="AU3579" s="0" t="n">
        <f aca="false">ABS((S3579-G3579)+(X3579-G3579*K3579)+(AC3579-G3579*O3579))</f>
        <v>0</v>
      </c>
      <c r="AV3579" s="0" t="n">
        <f aca="false">ABS(AG3579-MAX(AK3579,AO3579))</f>
        <v>0</v>
      </c>
      <c r="AW3579" s="0" t="n">
        <f aca="false">AU3579+AV3579</f>
        <v>0</v>
      </c>
      <c r="AX3579" s="0" t="n">
        <f aca="false">MAX(AO3579,AK3579)</f>
        <v>0</v>
      </c>
      <c r="AY3579" s="0" t="e">
        <f aca="false">X3579/AC3579</f>
        <v>#DIV/0!</v>
      </c>
    </row>
    <row r="3580" customFormat="false" ht="12.75" hidden="false" customHeight="false" outlineLevel="0" collapsed="false">
      <c r="AR3580" s="0" t="n">
        <f aca="false">A3580</f>
        <v>0</v>
      </c>
      <c r="AS3580" s="0" t="n">
        <f aca="false">B3580</f>
        <v>0</v>
      </c>
      <c r="AT3580" s="0" t="n">
        <f aca="false">D3580</f>
        <v>0</v>
      </c>
      <c r="AU3580" s="0" t="n">
        <f aca="false">ABS((S3580-G3580)+(X3580-G3580*K3580)+(AC3580-G3580*O3580))</f>
        <v>0</v>
      </c>
      <c r="AV3580" s="0" t="n">
        <f aca="false">ABS(AG3580-MAX(AK3580,AO3580))</f>
        <v>0</v>
      </c>
      <c r="AW3580" s="0" t="n">
        <f aca="false">AU3580+AV3580</f>
        <v>0</v>
      </c>
      <c r="AX3580" s="0" t="n">
        <f aca="false">MAX(AO3580,AK3580)</f>
        <v>0</v>
      </c>
      <c r="AY3580" s="0" t="e">
        <f aca="false">X3580/AC3580</f>
        <v>#DIV/0!</v>
      </c>
    </row>
    <row r="3581" customFormat="false" ht="12.75" hidden="false" customHeight="false" outlineLevel="0" collapsed="false">
      <c r="AR3581" s="0" t="n">
        <f aca="false">A3581</f>
        <v>0</v>
      </c>
      <c r="AS3581" s="0" t="n">
        <f aca="false">B3581</f>
        <v>0</v>
      </c>
      <c r="AT3581" s="0" t="n">
        <f aca="false">D3581</f>
        <v>0</v>
      </c>
      <c r="AU3581" s="0" t="n">
        <f aca="false">ABS((S3581-G3581)+(X3581-G3581*K3581)+(AC3581-G3581*O3581))</f>
        <v>0</v>
      </c>
      <c r="AV3581" s="0" t="n">
        <f aca="false">ABS(AG3581-MAX(AK3581,AO3581))</f>
        <v>0</v>
      </c>
      <c r="AW3581" s="0" t="n">
        <f aca="false">AU3581+AV3581</f>
        <v>0</v>
      </c>
      <c r="AX3581" s="0" t="n">
        <f aca="false">MAX(AO3581,AK3581)</f>
        <v>0</v>
      </c>
      <c r="AY3581" s="0" t="e">
        <f aca="false">X3581/AC3581</f>
        <v>#DIV/0!</v>
      </c>
    </row>
    <row r="3582" customFormat="false" ht="12.75" hidden="false" customHeight="false" outlineLevel="0" collapsed="false">
      <c r="AR3582" s="0" t="n">
        <f aca="false">A3582</f>
        <v>0</v>
      </c>
      <c r="AS3582" s="0" t="n">
        <f aca="false">B3582</f>
        <v>0</v>
      </c>
      <c r="AT3582" s="0" t="n">
        <f aca="false">D3582</f>
        <v>0</v>
      </c>
      <c r="AU3582" s="0" t="n">
        <f aca="false">ABS((S3582-G3582)+(X3582-G3582*K3582)+(AC3582-G3582*O3582))</f>
        <v>0</v>
      </c>
      <c r="AV3582" s="0" t="n">
        <f aca="false">ABS(AG3582-MAX(AK3582,AO3582))</f>
        <v>0</v>
      </c>
      <c r="AW3582" s="0" t="n">
        <f aca="false">AU3582+AV3582</f>
        <v>0</v>
      </c>
      <c r="AX3582" s="0" t="n">
        <f aca="false">MAX(AO3582,AK3582)</f>
        <v>0</v>
      </c>
      <c r="AY3582" s="0" t="e">
        <f aca="false">X3582/AC3582</f>
        <v>#DIV/0!</v>
      </c>
    </row>
    <row r="3583" customFormat="false" ht="12.75" hidden="false" customHeight="false" outlineLevel="0" collapsed="false">
      <c r="AR3583" s="0" t="n">
        <f aca="false">A3583</f>
        <v>0</v>
      </c>
      <c r="AS3583" s="0" t="n">
        <f aca="false">B3583</f>
        <v>0</v>
      </c>
      <c r="AT3583" s="0" t="n">
        <f aca="false">D3583</f>
        <v>0</v>
      </c>
      <c r="AU3583" s="0" t="n">
        <f aca="false">ABS((S3583-G3583)+(X3583-G3583*K3583)+(AC3583-G3583*O3583))</f>
        <v>0</v>
      </c>
      <c r="AV3583" s="0" t="n">
        <f aca="false">ABS(AG3583-MAX(AK3583,AO3583))</f>
        <v>0</v>
      </c>
      <c r="AW3583" s="0" t="n">
        <f aca="false">AU3583+AV3583</f>
        <v>0</v>
      </c>
      <c r="AX3583" s="0" t="n">
        <f aca="false">MAX(AO3583,AK3583)</f>
        <v>0</v>
      </c>
      <c r="AY3583" s="0" t="e">
        <f aca="false">X3583/AC3583</f>
        <v>#DIV/0!</v>
      </c>
    </row>
    <row r="3584" customFormat="false" ht="12.75" hidden="false" customHeight="false" outlineLevel="0" collapsed="false">
      <c r="AR3584" s="0" t="n">
        <f aca="false">A3584</f>
        <v>0</v>
      </c>
      <c r="AS3584" s="0" t="n">
        <f aca="false">B3584</f>
        <v>0</v>
      </c>
      <c r="AT3584" s="0" t="n">
        <f aca="false">D3584</f>
        <v>0</v>
      </c>
      <c r="AU3584" s="0" t="n">
        <f aca="false">ABS((S3584-G3584)+(X3584-G3584*K3584)+(AC3584-G3584*O3584))</f>
        <v>0</v>
      </c>
      <c r="AV3584" s="0" t="n">
        <f aca="false">ABS(AG3584-MAX(AK3584,AO3584))</f>
        <v>0</v>
      </c>
      <c r="AW3584" s="0" t="n">
        <f aca="false">AU3584+AV3584</f>
        <v>0</v>
      </c>
      <c r="AX3584" s="0" t="n">
        <f aca="false">MAX(AO3584,AK3584)</f>
        <v>0</v>
      </c>
      <c r="AY3584" s="0" t="e">
        <f aca="false">X3584/AC3584</f>
        <v>#DIV/0!</v>
      </c>
    </row>
    <row r="3585" customFormat="false" ht="12.75" hidden="false" customHeight="false" outlineLevel="0" collapsed="false">
      <c r="AR3585" s="0" t="n">
        <f aca="false">A3585</f>
        <v>0</v>
      </c>
      <c r="AS3585" s="0" t="n">
        <f aca="false">B3585</f>
        <v>0</v>
      </c>
      <c r="AT3585" s="0" t="n">
        <f aca="false">D3585</f>
        <v>0</v>
      </c>
      <c r="AU3585" s="0" t="n">
        <f aca="false">ABS((S3585-G3585)+(X3585-G3585*K3585)+(AC3585-G3585*O3585))</f>
        <v>0</v>
      </c>
      <c r="AV3585" s="0" t="n">
        <f aca="false">ABS(AG3585-MAX(AK3585,AO3585))</f>
        <v>0</v>
      </c>
      <c r="AW3585" s="0" t="n">
        <f aca="false">AU3585+AV3585</f>
        <v>0</v>
      </c>
      <c r="AX3585" s="0" t="n">
        <f aca="false">MAX(AO3585,AK3585)</f>
        <v>0</v>
      </c>
      <c r="AY3585" s="0" t="e">
        <f aca="false">X3585/AC3585</f>
        <v>#DIV/0!</v>
      </c>
    </row>
    <row r="3586" customFormat="false" ht="12.75" hidden="false" customHeight="false" outlineLevel="0" collapsed="false">
      <c r="AR3586" s="0" t="n">
        <f aca="false">A3586</f>
        <v>0</v>
      </c>
      <c r="AS3586" s="0" t="n">
        <f aca="false">B3586</f>
        <v>0</v>
      </c>
      <c r="AT3586" s="0" t="n">
        <f aca="false">D3586</f>
        <v>0</v>
      </c>
      <c r="AU3586" s="0" t="n">
        <f aca="false">ABS((S3586-G3586)+(X3586-G3586*K3586)+(AC3586-G3586*O3586))</f>
        <v>0</v>
      </c>
      <c r="AV3586" s="0" t="n">
        <f aca="false">ABS(AG3586-MAX(AK3586,AO3586))</f>
        <v>0</v>
      </c>
      <c r="AW3586" s="0" t="n">
        <f aca="false">AU3586+AV3586</f>
        <v>0</v>
      </c>
      <c r="AX3586" s="0" t="n">
        <f aca="false">MAX(AO3586,AK3586)</f>
        <v>0</v>
      </c>
      <c r="AY3586" s="0" t="e">
        <f aca="false">X3586/AC3586</f>
        <v>#DIV/0!</v>
      </c>
    </row>
    <row r="3587" customFormat="false" ht="12.75" hidden="false" customHeight="false" outlineLevel="0" collapsed="false">
      <c r="AR3587" s="0" t="n">
        <f aca="false">A3587</f>
        <v>0</v>
      </c>
      <c r="AS3587" s="0" t="n">
        <f aca="false">B3587</f>
        <v>0</v>
      </c>
      <c r="AT3587" s="0" t="n">
        <f aca="false">D3587</f>
        <v>0</v>
      </c>
      <c r="AU3587" s="0" t="n">
        <f aca="false">ABS((S3587-G3587)+(X3587-G3587*K3587)+(AC3587-G3587*O3587))</f>
        <v>0</v>
      </c>
      <c r="AV3587" s="0" t="n">
        <f aca="false">ABS(AG3587-MAX(AK3587,AO3587))</f>
        <v>0</v>
      </c>
      <c r="AW3587" s="0" t="n">
        <f aca="false">AU3587+AV3587</f>
        <v>0</v>
      </c>
      <c r="AX3587" s="0" t="n">
        <f aca="false">MAX(AO3587,AK3587)</f>
        <v>0</v>
      </c>
      <c r="AY3587" s="0" t="e">
        <f aca="false">X3587/AC3587</f>
        <v>#DIV/0!</v>
      </c>
    </row>
    <row r="3588" customFormat="false" ht="12.75" hidden="false" customHeight="false" outlineLevel="0" collapsed="false">
      <c r="AR3588" s="0" t="n">
        <f aca="false">A3588</f>
        <v>0</v>
      </c>
      <c r="AS3588" s="0" t="n">
        <f aca="false">B3588</f>
        <v>0</v>
      </c>
      <c r="AT3588" s="0" t="n">
        <f aca="false">D3588</f>
        <v>0</v>
      </c>
      <c r="AU3588" s="0" t="n">
        <f aca="false">ABS((S3588-G3588)+(X3588-G3588*K3588)+(AC3588-G3588*O3588))</f>
        <v>0</v>
      </c>
      <c r="AV3588" s="0" t="n">
        <f aca="false">ABS(AG3588-MAX(AK3588,AO3588))</f>
        <v>0</v>
      </c>
      <c r="AW3588" s="0" t="n">
        <f aca="false">AU3588+AV3588</f>
        <v>0</v>
      </c>
      <c r="AX3588" s="0" t="n">
        <f aca="false">MAX(AO3588,AK3588)</f>
        <v>0</v>
      </c>
      <c r="AY3588" s="0" t="e">
        <f aca="false">X3588/AC3588</f>
        <v>#DIV/0!</v>
      </c>
    </row>
    <row r="3589" customFormat="false" ht="12.75" hidden="false" customHeight="false" outlineLevel="0" collapsed="false">
      <c r="AR3589" s="0" t="n">
        <f aca="false">A3589</f>
        <v>0</v>
      </c>
      <c r="AS3589" s="0" t="n">
        <f aca="false">B3589</f>
        <v>0</v>
      </c>
      <c r="AT3589" s="0" t="n">
        <f aca="false">D3589</f>
        <v>0</v>
      </c>
      <c r="AU3589" s="0" t="n">
        <f aca="false">ABS((S3589-G3589)+(X3589-G3589*K3589)+(AC3589-G3589*O3589))</f>
        <v>0</v>
      </c>
      <c r="AV3589" s="0" t="n">
        <f aca="false">ABS(AG3589-MAX(AK3589,AO3589))</f>
        <v>0</v>
      </c>
      <c r="AW3589" s="0" t="n">
        <f aca="false">AU3589+AV3589</f>
        <v>0</v>
      </c>
      <c r="AX3589" s="0" t="n">
        <f aca="false">MAX(AO3589,AK3589)</f>
        <v>0</v>
      </c>
      <c r="AY3589" s="0" t="e">
        <f aca="false">X3589/AC3589</f>
        <v>#DIV/0!</v>
      </c>
    </row>
    <row r="3590" customFormat="false" ht="12.75" hidden="false" customHeight="false" outlineLevel="0" collapsed="false">
      <c r="AR3590" s="0" t="n">
        <f aca="false">A3590</f>
        <v>0</v>
      </c>
      <c r="AS3590" s="0" t="n">
        <f aca="false">B3590</f>
        <v>0</v>
      </c>
      <c r="AT3590" s="0" t="n">
        <f aca="false">D3590</f>
        <v>0</v>
      </c>
      <c r="AU3590" s="0" t="n">
        <f aca="false">ABS((S3590-G3590)+(X3590-G3590*K3590)+(AC3590-G3590*O3590))</f>
        <v>0</v>
      </c>
      <c r="AV3590" s="0" t="n">
        <f aca="false">ABS(AG3590-MAX(AK3590,AO3590))</f>
        <v>0</v>
      </c>
      <c r="AW3590" s="0" t="n">
        <f aca="false">AU3590+AV3590</f>
        <v>0</v>
      </c>
      <c r="AX3590" s="0" t="n">
        <f aca="false">MAX(AO3590,AK3590)</f>
        <v>0</v>
      </c>
      <c r="AY3590" s="0" t="e">
        <f aca="false">X3590/AC3590</f>
        <v>#DIV/0!</v>
      </c>
    </row>
    <row r="3591" customFormat="false" ht="12.75" hidden="false" customHeight="false" outlineLevel="0" collapsed="false">
      <c r="AR3591" s="0" t="n">
        <f aca="false">A3591</f>
        <v>0</v>
      </c>
      <c r="AS3591" s="0" t="n">
        <f aca="false">B3591</f>
        <v>0</v>
      </c>
      <c r="AT3591" s="0" t="n">
        <f aca="false">D3591</f>
        <v>0</v>
      </c>
      <c r="AU3591" s="0" t="n">
        <f aca="false">ABS((S3591-G3591)+(X3591-G3591*K3591)+(AC3591-G3591*O3591))</f>
        <v>0</v>
      </c>
      <c r="AV3591" s="0" t="n">
        <f aca="false">ABS(AG3591-MAX(AK3591,AO3591))</f>
        <v>0</v>
      </c>
      <c r="AW3591" s="0" t="n">
        <f aca="false">AU3591+AV3591</f>
        <v>0</v>
      </c>
      <c r="AX3591" s="0" t="n">
        <f aca="false">MAX(AO3591,AK3591)</f>
        <v>0</v>
      </c>
      <c r="AY3591" s="0" t="e">
        <f aca="false">X3591/AC3591</f>
        <v>#DIV/0!</v>
      </c>
    </row>
    <row r="3592" customFormat="false" ht="12.75" hidden="false" customHeight="false" outlineLevel="0" collapsed="false">
      <c r="AR3592" s="0" t="n">
        <f aca="false">A3592</f>
        <v>0</v>
      </c>
      <c r="AS3592" s="0" t="n">
        <f aca="false">B3592</f>
        <v>0</v>
      </c>
      <c r="AT3592" s="0" t="n">
        <f aca="false">D3592</f>
        <v>0</v>
      </c>
      <c r="AU3592" s="0" t="n">
        <f aca="false">ABS((S3592-G3592)+(X3592-G3592*K3592)+(AC3592-G3592*O3592))</f>
        <v>0</v>
      </c>
      <c r="AV3592" s="0" t="n">
        <f aca="false">ABS(AG3592-MAX(AK3592,AO3592))</f>
        <v>0</v>
      </c>
      <c r="AW3592" s="0" t="n">
        <f aca="false">AU3592+AV3592</f>
        <v>0</v>
      </c>
      <c r="AX3592" s="0" t="n">
        <f aca="false">MAX(AO3592,AK3592)</f>
        <v>0</v>
      </c>
      <c r="AY3592" s="0" t="e">
        <f aca="false">X3592/AC3592</f>
        <v>#DIV/0!</v>
      </c>
    </row>
    <row r="3593" customFormat="false" ht="12.75" hidden="false" customHeight="false" outlineLevel="0" collapsed="false">
      <c r="AR3593" s="0" t="n">
        <f aca="false">A3593</f>
        <v>0</v>
      </c>
      <c r="AS3593" s="0" t="n">
        <f aca="false">B3593</f>
        <v>0</v>
      </c>
      <c r="AT3593" s="0" t="n">
        <f aca="false">D3593</f>
        <v>0</v>
      </c>
      <c r="AU3593" s="0" t="n">
        <f aca="false">ABS((S3593-G3593)+(X3593-G3593*K3593)+(AC3593-G3593*O3593))</f>
        <v>0</v>
      </c>
      <c r="AV3593" s="0" t="n">
        <f aca="false">ABS(AG3593-MAX(AK3593,AO3593))</f>
        <v>0</v>
      </c>
      <c r="AW3593" s="0" t="n">
        <f aca="false">AU3593+AV3593</f>
        <v>0</v>
      </c>
      <c r="AX3593" s="0" t="n">
        <f aca="false">MAX(AO3593,AK3593)</f>
        <v>0</v>
      </c>
      <c r="AY3593" s="0" t="e">
        <f aca="false">X3593/AC3593</f>
        <v>#DIV/0!</v>
      </c>
    </row>
    <row r="3594" customFormat="false" ht="12.75" hidden="false" customHeight="false" outlineLevel="0" collapsed="false">
      <c r="AR3594" s="0" t="n">
        <f aca="false">A3594</f>
        <v>0</v>
      </c>
      <c r="AS3594" s="0" t="n">
        <f aca="false">B3594</f>
        <v>0</v>
      </c>
      <c r="AT3594" s="0" t="n">
        <f aca="false">D3594</f>
        <v>0</v>
      </c>
      <c r="AU3594" s="0" t="n">
        <f aca="false">ABS((S3594-G3594)+(X3594-G3594*K3594)+(AC3594-G3594*O3594))</f>
        <v>0</v>
      </c>
      <c r="AV3594" s="0" t="n">
        <f aca="false">ABS(AG3594-MAX(AK3594,AO3594))</f>
        <v>0</v>
      </c>
      <c r="AW3594" s="0" t="n">
        <f aca="false">AU3594+AV3594</f>
        <v>0</v>
      </c>
      <c r="AX3594" s="0" t="n">
        <f aca="false">MAX(AO3594,AK3594)</f>
        <v>0</v>
      </c>
      <c r="AY3594" s="0" t="e">
        <f aca="false">X3594/AC3594</f>
        <v>#DIV/0!</v>
      </c>
    </row>
    <row r="3595" customFormat="false" ht="12.75" hidden="false" customHeight="false" outlineLevel="0" collapsed="false">
      <c r="AR3595" s="0" t="n">
        <f aca="false">A3595</f>
        <v>0</v>
      </c>
      <c r="AS3595" s="0" t="n">
        <f aca="false">B3595</f>
        <v>0</v>
      </c>
      <c r="AT3595" s="0" t="n">
        <f aca="false">D3595</f>
        <v>0</v>
      </c>
      <c r="AU3595" s="0" t="n">
        <f aca="false">ABS((S3595-G3595)+(X3595-G3595*K3595)+(AC3595-G3595*O3595))</f>
        <v>0</v>
      </c>
      <c r="AV3595" s="0" t="n">
        <f aca="false">ABS(AG3595-MAX(AK3595,AO3595))</f>
        <v>0</v>
      </c>
      <c r="AW3595" s="0" t="n">
        <f aca="false">AU3595+AV3595</f>
        <v>0</v>
      </c>
      <c r="AX3595" s="0" t="n">
        <f aca="false">MAX(AO3595,AK3595)</f>
        <v>0</v>
      </c>
      <c r="AY3595" s="0" t="e">
        <f aca="false">X3595/AC3595</f>
        <v>#DIV/0!</v>
      </c>
    </row>
    <row r="3596" customFormat="false" ht="12.75" hidden="false" customHeight="false" outlineLevel="0" collapsed="false">
      <c r="AR3596" s="0" t="n">
        <f aca="false">A3596</f>
        <v>0</v>
      </c>
      <c r="AS3596" s="0" t="n">
        <f aca="false">B3596</f>
        <v>0</v>
      </c>
      <c r="AT3596" s="0" t="n">
        <f aca="false">D3596</f>
        <v>0</v>
      </c>
      <c r="AU3596" s="0" t="n">
        <f aca="false">ABS((S3596-G3596)+(X3596-G3596*K3596)+(AC3596-G3596*O3596))</f>
        <v>0</v>
      </c>
      <c r="AV3596" s="0" t="n">
        <f aca="false">ABS(AG3596-MAX(AK3596,AO3596))</f>
        <v>0</v>
      </c>
      <c r="AW3596" s="0" t="n">
        <f aca="false">AU3596+AV3596</f>
        <v>0</v>
      </c>
      <c r="AX3596" s="0" t="n">
        <f aca="false">MAX(AO3596,AK3596)</f>
        <v>0</v>
      </c>
      <c r="AY3596" s="0" t="e">
        <f aca="false">X3596/AC3596</f>
        <v>#DIV/0!</v>
      </c>
    </row>
    <row r="3597" customFormat="false" ht="12.75" hidden="false" customHeight="false" outlineLevel="0" collapsed="false">
      <c r="AR3597" s="0" t="n">
        <f aca="false">A3597</f>
        <v>0</v>
      </c>
      <c r="AS3597" s="0" t="n">
        <f aca="false">B3597</f>
        <v>0</v>
      </c>
      <c r="AT3597" s="0" t="n">
        <f aca="false">D3597</f>
        <v>0</v>
      </c>
      <c r="AU3597" s="0" t="n">
        <f aca="false">ABS((S3597-G3597)+(X3597-G3597*K3597)+(AC3597-G3597*O3597))</f>
        <v>0</v>
      </c>
      <c r="AV3597" s="0" t="n">
        <f aca="false">ABS(AG3597-MAX(AK3597,AO3597))</f>
        <v>0</v>
      </c>
      <c r="AW3597" s="0" t="n">
        <f aca="false">AU3597+AV3597</f>
        <v>0</v>
      </c>
      <c r="AX3597" s="0" t="n">
        <f aca="false">MAX(AO3597,AK3597)</f>
        <v>0</v>
      </c>
      <c r="AY3597" s="0" t="e">
        <f aca="false">X3597/AC3597</f>
        <v>#DIV/0!</v>
      </c>
    </row>
    <row r="3598" customFormat="false" ht="12.75" hidden="false" customHeight="false" outlineLevel="0" collapsed="false">
      <c r="AR3598" s="0" t="n">
        <f aca="false">A3598</f>
        <v>0</v>
      </c>
      <c r="AS3598" s="0" t="n">
        <f aca="false">B3598</f>
        <v>0</v>
      </c>
      <c r="AT3598" s="0" t="n">
        <f aca="false">D3598</f>
        <v>0</v>
      </c>
      <c r="AU3598" s="0" t="n">
        <f aca="false">ABS((S3598-G3598)+(X3598-G3598*K3598)+(AC3598-G3598*O3598))</f>
        <v>0</v>
      </c>
      <c r="AV3598" s="0" t="n">
        <f aca="false">ABS(AG3598-MAX(AK3598,AO3598))</f>
        <v>0</v>
      </c>
      <c r="AW3598" s="0" t="n">
        <f aca="false">AU3598+AV3598</f>
        <v>0</v>
      </c>
      <c r="AX3598" s="0" t="n">
        <f aca="false">MAX(AO3598,AK3598)</f>
        <v>0</v>
      </c>
      <c r="AY3598" s="0" t="e">
        <f aca="false">X3598/AC3598</f>
        <v>#DIV/0!</v>
      </c>
    </row>
    <row r="3599" customFormat="false" ht="12.75" hidden="false" customHeight="false" outlineLevel="0" collapsed="false">
      <c r="AR3599" s="0" t="n">
        <f aca="false">A3599</f>
        <v>0</v>
      </c>
      <c r="AS3599" s="0" t="n">
        <f aca="false">B3599</f>
        <v>0</v>
      </c>
      <c r="AT3599" s="0" t="n">
        <f aca="false">D3599</f>
        <v>0</v>
      </c>
      <c r="AU3599" s="0" t="n">
        <f aca="false">ABS((S3599-G3599)+(X3599-G3599*K3599)+(AC3599-G3599*O3599))</f>
        <v>0</v>
      </c>
      <c r="AV3599" s="0" t="n">
        <f aca="false">ABS(AG3599-MAX(AK3599,AO3599))</f>
        <v>0</v>
      </c>
      <c r="AW3599" s="0" t="n">
        <f aca="false">AU3599+AV3599</f>
        <v>0</v>
      </c>
      <c r="AX3599" s="0" t="n">
        <f aca="false">MAX(AO3599,AK3599)</f>
        <v>0</v>
      </c>
      <c r="AY3599" s="0" t="e">
        <f aca="false">X3599/AC3599</f>
        <v>#DIV/0!</v>
      </c>
    </row>
    <row r="3600" customFormat="false" ht="12.75" hidden="false" customHeight="false" outlineLevel="0" collapsed="false">
      <c r="AR3600" s="0" t="n">
        <f aca="false">A3600</f>
        <v>0</v>
      </c>
      <c r="AS3600" s="0" t="n">
        <f aca="false">B3600</f>
        <v>0</v>
      </c>
      <c r="AT3600" s="0" t="n">
        <f aca="false">D3600</f>
        <v>0</v>
      </c>
      <c r="AU3600" s="0" t="n">
        <f aca="false">ABS((S3600-G3600)+(X3600-G3600*K3600)+(AC3600-G3600*O3600))</f>
        <v>0</v>
      </c>
      <c r="AV3600" s="0" t="n">
        <f aca="false">ABS(AG3600-MAX(AK3600,AO3600))</f>
        <v>0</v>
      </c>
      <c r="AW3600" s="0" t="n">
        <f aca="false">AU3600+AV3600</f>
        <v>0</v>
      </c>
      <c r="AX3600" s="0" t="n">
        <f aca="false">MAX(AO3600,AK3600)</f>
        <v>0</v>
      </c>
      <c r="AY3600" s="0" t="e">
        <f aca="false">X3600/AC3600</f>
        <v>#DIV/0!</v>
      </c>
    </row>
    <row r="3601" customFormat="false" ht="12.75" hidden="false" customHeight="false" outlineLevel="0" collapsed="false">
      <c r="AR3601" s="0" t="n">
        <f aca="false">A3601</f>
        <v>0</v>
      </c>
      <c r="AS3601" s="0" t="n">
        <f aca="false">B3601</f>
        <v>0</v>
      </c>
      <c r="AT3601" s="0" t="n">
        <f aca="false">D3601</f>
        <v>0</v>
      </c>
      <c r="AU3601" s="0" t="n">
        <f aca="false">ABS((S3601-G3601)+(X3601-G3601*K3601)+(AC3601-G3601*O3601))</f>
        <v>0</v>
      </c>
      <c r="AV3601" s="0" t="n">
        <f aca="false">ABS(AG3601-MAX(AK3601,AO3601))</f>
        <v>0</v>
      </c>
      <c r="AW3601" s="0" t="n">
        <f aca="false">AU3601+AV3601</f>
        <v>0</v>
      </c>
      <c r="AX3601" s="0" t="n">
        <f aca="false">MAX(AO3601,AK3601)</f>
        <v>0</v>
      </c>
      <c r="AY3601" s="0" t="e">
        <f aca="false">X3601/AC3601</f>
        <v>#DIV/0!</v>
      </c>
    </row>
    <row r="3602" customFormat="false" ht="12.75" hidden="false" customHeight="false" outlineLevel="0" collapsed="false">
      <c r="AR3602" s="0" t="n">
        <f aca="false">A3602</f>
        <v>0</v>
      </c>
      <c r="AS3602" s="0" t="n">
        <f aca="false">B3602</f>
        <v>0</v>
      </c>
      <c r="AT3602" s="0" t="n">
        <f aca="false">D3602</f>
        <v>0</v>
      </c>
      <c r="AU3602" s="0" t="n">
        <f aca="false">ABS((S3602-G3602)+(X3602-G3602*K3602)+(AC3602-G3602*O3602))</f>
        <v>0</v>
      </c>
      <c r="AV3602" s="0" t="n">
        <f aca="false">ABS(AG3602-MAX(AK3602,AO3602))</f>
        <v>0</v>
      </c>
      <c r="AW3602" s="0" t="n">
        <f aca="false">AU3602+AV3602</f>
        <v>0</v>
      </c>
      <c r="AX3602" s="0" t="n">
        <f aca="false">MAX(AO3602,AK3602)</f>
        <v>0</v>
      </c>
      <c r="AY3602" s="0" t="e">
        <f aca="false">X3602/AC3602</f>
        <v>#DIV/0!</v>
      </c>
    </row>
    <row r="3603" customFormat="false" ht="12.75" hidden="false" customHeight="false" outlineLevel="0" collapsed="false">
      <c r="AR3603" s="0" t="n">
        <f aca="false">A3603</f>
        <v>0</v>
      </c>
      <c r="AS3603" s="0" t="n">
        <f aca="false">B3603</f>
        <v>0</v>
      </c>
      <c r="AT3603" s="0" t="n">
        <f aca="false">D3603</f>
        <v>0</v>
      </c>
      <c r="AU3603" s="0" t="n">
        <f aca="false">ABS((S3603-G3603)+(X3603-G3603*K3603)+(AC3603-G3603*O3603))</f>
        <v>0</v>
      </c>
      <c r="AV3603" s="0" t="n">
        <f aca="false">ABS(AG3603-MAX(AK3603,AO3603))</f>
        <v>0</v>
      </c>
      <c r="AW3603" s="0" t="n">
        <f aca="false">AU3603+AV3603</f>
        <v>0</v>
      </c>
      <c r="AX3603" s="0" t="n">
        <f aca="false">MAX(AO3603,AK3603)</f>
        <v>0</v>
      </c>
      <c r="AY3603" s="0" t="e">
        <f aca="false">X3603/AC360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10.13"/>
    <col collapsed="false" customWidth="true" hidden="false" outlineLevel="0" max="4" min="4" style="0" width="19.28"/>
    <col collapsed="false" customWidth="true" hidden="false" outlineLevel="0" max="5" min="5" style="0" width="11.42"/>
    <col collapsed="false" customWidth="true" hidden="false" outlineLevel="0" max="9" min="6" style="0" width="10.13"/>
  </cols>
  <sheetData>
    <row r="1" customFormat="false" ht="12.75" hidden="false" customHeight="false" outlineLevel="0" collapsed="false">
      <c r="A1" s="0" t="s">
        <v>100</v>
      </c>
    </row>
    <row r="2" customFormat="false" ht="12.75" hidden="false" customHeight="false" outlineLevel="0" collapsed="false">
      <c r="A2" s="46" t="s">
        <v>98</v>
      </c>
    </row>
    <row r="3" customFormat="false" ht="12.75" hidden="false" customHeight="false" outlineLevel="0" collapsed="false">
      <c r="A3" s="46" t="s">
        <v>101</v>
      </c>
    </row>
    <row r="4" customFormat="false" ht="12.75" hidden="false" customHeight="false" outlineLevel="0" collapsed="false">
      <c r="A4" s="46" t="s">
        <v>102</v>
      </c>
      <c r="C4" s="47"/>
      <c r="D4" s="47"/>
    </row>
    <row r="5" customFormat="false" ht="12.75" hidden="false" customHeight="false" outlineLevel="0" collapsed="false">
      <c r="A5" s="46" t="s">
        <v>103</v>
      </c>
    </row>
    <row r="6" customFormat="false" ht="12.75" hidden="false" customHeight="false" outlineLevel="0" collapsed="false">
      <c r="A6" s="46" t="s">
        <v>104</v>
      </c>
      <c r="F6" s="47"/>
      <c r="G6" s="47"/>
      <c r="H6" s="47"/>
      <c r="I6" s="47"/>
    </row>
    <row r="7" customFormat="false" ht="12.75" hidden="false" customHeight="false" outlineLevel="0" collapsed="false">
      <c r="A7" s="46" t="s">
        <v>105</v>
      </c>
      <c r="F7" s="47"/>
      <c r="G7" s="47"/>
      <c r="H7" s="47"/>
    </row>
    <row r="8" customFormat="false" ht="12.75" hidden="false" customHeight="false" outlineLevel="0" collapsed="false">
      <c r="A8" s="46" t="s">
        <v>106</v>
      </c>
    </row>
    <row r="9" customFormat="false" ht="12.75" hidden="false" customHeight="false" outlineLevel="0" collapsed="false">
      <c r="A9" s="46" t="s">
        <v>70</v>
      </c>
    </row>
    <row r="10" customFormat="false" ht="12.75" hidden="false" customHeight="false" outlineLevel="0" collapsed="false">
      <c r="A10" s="46" t="s">
        <v>107</v>
      </c>
    </row>
    <row r="11" customFormat="false" ht="12.75" hidden="false" customHeight="false" outlineLevel="0" collapsed="false">
      <c r="A11" s="46" t="s">
        <v>108</v>
      </c>
    </row>
    <row r="12" customFormat="false" ht="12.75" hidden="false" customHeight="false" outlineLevel="0" collapsed="false">
      <c r="A12" s="46" t="s">
        <v>109</v>
      </c>
    </row>
    <row r="13" customFormat="false" ht="12.75" hidden="false" customHeight="false" outlineLevel="0" collapsed="false">
      <c r="A13" s="46" t="s">
        <v>110</v>
      </c>
    </row>
    <row r="14" customFormat="false" ht="12.75" hidden="false" customHeight="false" outlineLevel="0" collapsed="false">
      <c r="A14" s="46" t="s">
        <v>111</v>
      </c>
    </row>
    <row r="15" customFormat="false" ht="12.75" hidden="false" customHeight="false" outlineLevel="0" collapsed="false">
      <c r="A15" s="46" t="s">
        <v>112</v>
      </c>
    </row>
    <row r="16" customFormat="false" ht="12.75" hidden="false" customHeight="false" outlineLevel="0" collapsed="false">
      <c r="A16" s="46" t="s">
        <v>113</v>
      </c>
    </row>
    <row r="17" customFormat="false" ht="12.75" hidden="false" customHeight="false" outlineLevel="0" collapsed="false">
      <c r="A17" s="46" t="s">
        <v>114</v>
      </c>
    </row>
    <row r="18" customFormat="false" ht="12.75" hidden="false" customHeight="false" outlineLevel="0" collapsed="false">
      <c r="A18" s="46" t="s">
        <v>115</v>
      </c>
    </row>
    <row r="19" customFormat="false" ht="12.75" hidden="false" customHeight="false" outlineLevel="0" collapsed="false">
      <c r="A19" s="46" t="s">
        <v>116</v>
      </c>
    </row>
    <row r="22" customFormat="false" ht="12.75" hidden="false" customHeight="false" outlineLevel="0" collapsed="false">
      <c r="C2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5:24:03Z</dcterms:created>
  <dc:creator>Conker Statistics</dc:creator>
  <dc:description>Developed by Conker Statistics for the Cre8ate Maths Project. For more information visit: www.cre8atemaths.cseprojects.org</dc:description>
  <dc:language>en-US</dc:language>
  <cp:lastModifiedBy>Brad</cp:lastModifiedBy>
  <cp:lastPrinted>2008-12-02T21:28:05Z</cp:lastPrinted>
  <dcterms:modified xsi:type="dcterms:W3CDTF">2010-01-13T08:05:53Z</dcterms:modified>
  <cp:revision>0</cp:revision>
  <dc:subject>Data Handling</dc:subject>
  <dc:title>Classroom Olympics</dc:title>
</cp:coreProperties>
</file>